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VICHY" sheetId="2" state="visible" r:id="rId3"/>
    <sheet name="ZVICH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00">
  <si>
    <t xml:space="preserve">VICHY</t>
  </si>
  <si>
    <r>
      <rPr>
        <b val="true"/>
        <sz val="11"/>
        <color rgb="FF000000"/>
        <rFont val="Arial Cyr"/>
        <family val="2"/>
        <charset val="204"/>
      </rPr>
      <t xml:space="preserve">          </t>
    </r>
    <r>
      <rPr>
        <b val="true"/>
        <u val="single"/>
        <sz val="11"/>
        <color rgb="FF000000"/>
        <rFont val="Arial Cyr"/>
        <family val="2"/>
        <charset val="204"/>
      </rPr>
      <t xml:space="preserve">Финист-Шарм</t>
    </r>
  </si>
  <si>
    <t xml:space="preserve">            Тел: 76-46-70, 79-04-04, 76-48-06</t>
  </si>
  <si>
    <t xml:space="preserve">Наименование</t>
  </si>
  <si>
    <t xml:space="preserve">Артикул</t>
  </si>
  <si>
    <t xml:space="preserve">Цена</t>
  </si>
  <si>
    <t xml:space="preserve">Заказ</t>
  </si>
  <si>
    <t xml:space="preserve">проток.</t>
  </si>
  <si>
    <t xml:space="preserve">опл.по фак.</t>
  </si>
  <si>
    <t xml:space="preserve">отср.7дн.</t>
  </si>
  <si>
    <t xml:space="preserve">реализ.</t>
  </si>
  <si>
    <t xml:space="preserve">Максимальная наценка</t>
  </si>
  <si>
    <t xml:space="preserve">Очищающие средства</t>
  </si>
  <si>
    <t xml:space="preserve">Гель-мусс Детокс очищающий, тюб.125 мл</t>
  </si>
  <si>
    <t xml:space="preserve">VO14621</t>
  </si>
  <si>
    <t xml:space="preserve">Молочко Детокс н/см. кожа 200мл</t>
  </si>
  <si>
    <t xml:space="preserve">VO08101</t>
  </si>
  <si>
    <t xml:space="preserve">Лосьон-тоник Детокс н/см. кожа 200 мл</t>
  </si>
  <si>
    <t xml:space="preserve">VO08201</t>
  </si>
  <si>
    <t xml:space="preserve">Молочко Детокс сух. кожа 200 мл</t>
  </si>
  <si>
    <t xml:space="preserve">VO08161</t>
  </si>
  <si>
    <t xml:space="preserve">Лосьон-тоник Детокс сух. кожа 200 мл</t>
  </si>
  <si>
    <t xml:space="preserve">VO08251</t>
  </si>
  <si>
    <t xml:space="preserve">Интеграль Демакияж 3в1, 200мл</t>
  </si>
  <si>
    <t xml:space="preserve">VO09606</t>
  </si>
  <si>
    <t xml:space="preserve">Лосьон д/сн.мак.чувств.глаз, 150 мл</t>
  </si>
  <si>
    <t xml:space="preserve">VO09903</t>
  </si>
  <si>
    <t xml:space="preserve">Гель-Эксфолиант Пюрте Термаль 50 мл</t>
  </si>
  <si>
    <t xml:space="preserve">VO14561</t>
  </si>
  <si>
    <t xml:space="preserve">Маска увлажняющая 50мл</t>
  </si>
  <si>
    <t xml:space="preserve">VO16041</t>
  </si>
  <si>
    <t xml:space="preserve">Маска очищающая 50 мл</t>
  </si>
  <si>
    <t xml:space="preserve">VO16061</t>
  </si>
  <si>
    <t xml:space="preserve">Уход за лицом</t>
  </si>
  <si>
    <t xml:space="preserve">Термальная вода 150мл</t>
  </si>
  <si>
    <t xml:space="preserve">VO15551</t>
  </si>
  <si>
    <t xml:space="preserve">Термаль С мат крем-гель 50мл</t>
  </si>
  <si>
    <t xml:space="preserve">V912301</t>
  </si>
  <si>
    <t xml:space="preserve">Термаль С1 крем увл.н/см.к.,б/50мл</t>
  </si>
  <si>
    <t xml:space="preserve">VO12962</t>
  </si>
  <si>
    <t xml:space="preserve">Термаль С1 крем увл.н/см.к.,тюб.40мл</t>
  </si>
  <si>
    <t xml:space="preserve">VO12802</t>
  </si>
  <si>
    <t xml:space="preserve">Термаль С2 крем увл.сух.к.,тюб.40мл</t>
  </si>
  <si>
    <t xml:space="preserve">VO12822</t>
  </si>
  <si>
    <t xml:space="preserve">Люмиактив Крем-фильтр н.к.,50 мл</t>
  </si>
  <si>
    <t xml:space="preserve">VO16721</t>
  </si>
  <si>
    <t xml:space="preserve">Нутриложи крем д/сух.к., 50 мл</t>
  </si>
  <si>
    <t xml:space="preserve">VO11001</t>
  </si>
  <si>
    <t xml:space="preserve">Адаптив крем см.к.,б/50 мл</t>
  </si>
  <si>
    <t xml:space="preserve">VO11802</t>
  </si>
  <si>
    <t xml:space="preserve">Регенерирующая эмульсия ж.к.,тюб.40 мл</t>
  </si>
  <si>
    <t xml:space="preserve">VO64302</t>
  </si>
  <si>
    <t xml:space="preserve">Рети С Интенсивное коррект.ср-во 30 мл</t>
  </si>
  <si>
    <t xml:space="preserve">VO16924</t>
  </si>
  <si>
    <t xml:space="preserve">Рети С Ночной крем 30 мл</t>
  </si>
  <si>
    <t xml:space="preserve">VO17001</t>
  </si>
  <si>
    <t xml:space="preserve">ЛифтАктив крем от морщин, б/50 мл</t>
  </si>
  <si>
    <t xml:space="preserve">VO16421</t>
  </si>
  <si>
    <t xml:space="preserve">ЛифтАктив крем от морщин сух.кожа, б/50 мл</t>
  </si>
  <si>
    <t xml:space="preserve">VO09031</t>
  </si>
  <si>
    <t xml:space="preserve">ЛифтАктив ночной крем с пробником, б/50 мл</t>
  </si>
  <si>
    <t xml:space="preserve">VO17552</t>
  </si>
  <si>
    <t xml:space="preserve">ЛифтАктив дневной крем с пробником, б/50 мл</t>
  </si>
  <si>
    <t xml:space="preserve">VO16425</t>
  </si>
  <si>
    <t xml:space="preserve">ЛифтАктив д/глаз, тюб/15 мл</t>
  </si>
  <si>
    <t xml:space="preserve">VO16451</t>
  </si>
  <si>
    <t xml:space="preserve">Оптилия Гель д/глаз,б/15 мл</t>
  </si>
  <si>
    <t xml:space="preserve">VO27403</t>
  </si>
  <si>
    <t xml:space="preserve">НОРМАДЕРМ ЭКСПРЕСС</t>
  </si>
  <si>
    <t xml:space="preserve">Пластырь лечебный с Л-кислотой</t>
  </si>
  <si>
    <t xml:space="preserve">VO59101</t>
  </si>
  <si>
    <t xml:space="preserve">Карандаш лечебный</t>
  </si>
  <si>
    <t xml:space="preserve">VO04831</t>
  </si>
  <si>
    <t xml:space="preserve">Гель очищающий рН4 150мл</t>
  </si>
  <si>
    <t xml:space="preserve">VO64401</t>
  </si>
  <si>
    <t xml:space="preserve">Крем лечебный рН4 30мл</t>
  </si>
  <si>
    <t xml:space="preserve">VO64411</t>
  </si>
  <si>
    <t xml:space="preserve">Крем лечебный рН4 тон Светлый 30мл</t>
  </si>
  <si>
    <t xml:space="preserve">VO64421</t>
  </si>
  <si>
    <t xml:space="preserve">Набор Пластырь с Л-кислотой+Карандаш леч.</t>
  </si>
  <si>
    <t xml:space="preserve">V959101</t>
  </si>
  <si>
    <t xml:space="preserve">Уход за телом</t>
  </si>
  <si>
    <t xml:space="preserve">Глюкоблок гель от целлюлита 200мл</t>
  </si>
  <si>
    <t xml:space="preserve">VO24002</t>
  </si>
  <si>
    <t xml:space="preserve">Эксфолиант-Физио Гель отшелуш.150 мл</t>
  </si>
  <si>
    <t xml:space="preserve">VO25555</t>
  </si>
  <si>
    <t xml:space="preserve">Гидра-Физио Молочко увл.200 мл</t>
  </si>
  <si>
    <t xml:space="preserve">VO25453</t>
  </si>
  <si>
    <t xml:space="preserve">Нутри-Физио Молочко-крем питат.200 мл</t>
  </si>
  <si>
    <t xml:space="preserve">VO25204</t>
  </si>
  <si>
    <t xml:space="preserve">Универсальное ср-во от растяжек 125 мл</t>
  </si>
  <si>
    <t xml:space="preserve">VO25321</t>
  </si>
  <si>
    <t xml:space="preserve">Восстанавливающий крем д/рук 50 мл</t>
  </si>
  <si>
    <t xml:space="preserve">VO26422</t>
  </si>
  <si>
    <t xml:space="preserve">Стик д/губ IP4 3 мл</t>
  </si>
  <si>
    <t xml:space="preserve">VO10752</t>
  </si>
  <si>
    <t xml:space="preserve">Гигиена</t>
  </si>
  <si>
    <t xml:space="preserve">Аэрозоль регулирующий 125 мл</t>
  </si>
  <si>
    <t xml:space="preserve">VO30092</t>
  </si>
  <si>
    <t xml:space="preserve">Дезодорант-шарик регулирующий 50 мл</t>
  </si>
  <si>
    <t xml:space="preserve">VO30032</t>
  </si>
  <si>
    <t xml:space="preserve">Дезодорант-шарик д/чувств.к. 50 мл</t>
  </si>
  <si>
    <t xml:space="preserve">VO30042</t>
  </si>
  <si>
    <t xml:space="preserve">Лечебный Дезодорант-крем 7 дней 30 мл</t>
  </si>
  <si>
    <t xml:space="preserve">VO30112</t>
  </si>
  <si>
    <t xml:space="preserve">БАЗИК ОМ</t>
  </si>
  <si>
    <t xml:space="preserve">Пена д/бритья д/чувств.к.150 мл</t>
  </si>
  <si>
    <t xml:space="preserve">VO52121</t>
  </si>
  <si>
    <t xml:space="preserve">Энержетик Гель п/бритья 100 мл</t>
  </si>
  <si>
    <t xml:space="preserve">VO52002</t>
  </si>
  <si>
    <t xml:space="preserve">Бальзам после бритья 75 мл</t>
  </si>
  <si>
    <t xml:space="preserve">VO52163</t>
  </si>
  <si>
    <t xml:space="preserve">Освежающий Дезодорант 100 мл</t>
  </si>
  <si>
    <t xml:space="preserve">VO52241</t>
  </si>
  <si>
    <t xml:space="preserve">ДЕРКОС</t>
  </si>
  <si>
    <t xml:space="preserve">Аминексил д/женщин</t>
  </si>
  <si>
    <t xml:space="preserve">VO58151</t>
  </si>
  <si>
    <t xml:space="preserve">Аминексил д/мужчин</t>
  </si>
  <si>
    <t xml:space="preserve">VO58171</t>
  </si>
  <si>
    <t xml:space="preserve">Шампунь тонизирующ.с аминиксилом 200 мл</t>
  </si>
  <si>
    <t xml:space="preserve">VO58021</t>
  </si>
  <si>
    <t xml:space="preserve">Шампунь дерматологич.от перхоти 200 мл</t>
  </si>
  <si>
    <t xml:space="preserve">VO58001</t>
  </si>
  <si>
    <t xml:space="preserve">Шампунь дерматологич.от перхоти ж.в. 200 мл</t>
  </si>
  <si>
    <t xml:space="preserve">VO58011</t>
  </si>
  <si>
    <t xml:space="preserve">Шампунь лечебный ж.в. 200 мл</t>
  </si>
  <si>
    <t xml:space="preserve">VO58041</t>
  </si>
  <si>
    <t xml:space="preserve">Шампунь мягкий дерматологический  300 мл</t>
  </si>
  <si>
    <t xml:space="preserve">VO58071</t>
  </si>
  <si>
    <t xml:space="preserve">Шампунь-крем питат.-восстанавл. 200 мл</t>
  </si>
  <si>
    <t xml:space="preserve">VO58051</t>
  </si>
  <si>
    <t xml:space="preserve">Бальзам-ополаскиватель питат-восстанавл. 200 мл</t>
  </si>
  <si>
    <t xml:space="preserve">VO58111</t>
  </si>
  <si>
    <t xml:space="preserve">Маска питат. с коллагеном 150 мл</t>
  </si>
  <si>
    <t xml:space="preserve">VO58121</t>
  </si>
  <si>
    <t xml:space="preserve">Капиталь Солей</t>
  </si>
  <si>
    <t xml:space="preserve">Молочко IP60/UVA16 д/макс.защ. 100 мл</t>
  </si>
  <si>
    <t xml:space="preserve">VO18081</t>
  </si>
  <si>
    <t xml:space="preserve">Защ.молочко IP25/UVA12, 150 мл</t>
  </si>
  <si>
    <t xml:space="preserve">VO18561</t>
  </si>
  <si>
    <t xml:space="preserve">Защ.молочко IP15/UVA8, 150 мл</t>
  </si>
  <si>
    <t xml:space="preserve">VO18551</t>
  </si>
  <si>
    <t xml:space="preserve">Защ.крем IP45/UVA15, 50 мл</t>
  </si>
  <si>
    <t xml:space="preserve">VO18051</t>
  </si>
  <si>
    <t xml:space="preserve">Спрей защитный IP30/uva16, 125 мл</t>
  </si>
  <si>
    <t xml:space="preserve">VO18671</t>
  </si>
  <si>
    <t xml:space="preserve">Детское молочко IP60/UVA16 д/макс.защ., 125мл</t>
  </si>
  <si>
    <t xml:space="preserve">VO18091</t>
  </si>
  <si>
    <t xml:space="preserve">Стик для губ защитный IP25</t>
  </si>
  <si>
    <t xml:space="preserve">VO10762</t>
  </si>
  <si>
    <t xml:space="preserve">Молочко смягчающее после загара, 150 мл</t>
  </si>
  <si>
    <t xml:space="preserve">VO18361</t>
  </si>
  <si>
    <t xml:space="preserve">Автобронзат для лица гель-крем 50 мл</t>
  </si>
  <si>
    <t xml:space="preserve">VO17981</t>
  </si>
  <si>
    <t xml:space="preserve">Автобронзат для тела 100 мл</t>
  </si>
  <si>
    <t xml:space="preserve">VO17991</t>
  </si>
  <si>
    <t xml:space="preserve">АЭРА ТОН</t>
  </si>
  <si>
    <t xml:space="preserve">Флюид Мат 23 светлый 30 мл</t>
  </si>
  <si>
    <t xml:space="preserve">VO62202</t>
  </si>
  <si>
    <t xml:space="preserve">Флюид Мат 35 средний 30 мл</t>
  </si>
  <si>
    <t xml:space="preserve">VO62212</t>
  </si>
  <si>
    <t xml:space="preserve">Флюид Мат 46 золотистый 30 мл</t>
  </si>
  <si>
    <t xml:space="preserve">VO62222</t>
  </si>
  <si>
    <t xml:space="preserve">Крем Сатинэ 23 светлый 30 мл</t>
  </si>
  <si>
    <t xml:space="preserve">VO62102</t>
  </si>
  <si>
    <t xml:space="preserve">Крем Сатинэ 35 средний 30 мл</t>
  </si>
  <si>
    <t xml:space="preserve">VO62112</t>
  </si>
  <si>
    <t xml:space="preserve">Крем-пудра 23 светлый 30 мл</t>
  </si>
  <si>
    <t xml:space="preserve">VO62003</t>
  </si>
  <si>
    <t xml:space="preserve">Крем-пудра 35 средний 30 мл</t>
  </si>
  <si>
    <t xml:space="preserve">VO62013</t>
  </si>
  <si>
    <t xml:space="preserve">Подпись и печать клиента:</t>
  </si>
  <si>
    <t xml:space="preserve">Штук в</t>
  </si>
  <si>
    <t xml:space="preserve">Кол-во</t>
  </si>
  <si>
    <t xml:space="preserve">Цена с НДС</t>
  </si>
  <si>
    <t xml:space="preserve">Цена </t>
  </si>
  <si>
    <t xml:space="preserve">Сумма</t>
  </si>
  <si>
    <t xml:space="preserve">уп-ке</t>
  </si>
  <si>
    <t xml:space="preserve">упак.</t>
  </si>
  <si>
    <t xml:space="preserve">за ед.</t>
  </si>
  <si>
    <t xml:space="preserve">со ск.</t>
  </si>
  <si>
    <t xml:space="preserve">VO08311</t>
  </si>
  <si>
    <t xml:space="preserve">Итого:</t>
  </si>
  <si>
    <t xml:space="preserve">ЛифтАктив крем от морщин, б/50 мл+пробник</t>
  </si>
  <si>
    <t xml:space="preserve">Косм-ка ЛифтАктив ночной+подарок</t>
  </si>
  <si>
    <t xml:space="preserve">V817552</t>
  </si>
  <si>
    <t xml:space="preserve">VO04832</t>
  </si>
  <si>
    <t xml:space="preserve">VO25203</t>
  </si>
  <si>
    <t xml:space="preserve">Восстанавливающий креа д/рук 50 мл</t>
  </si>
  <si>
    <t xml:space="preserve">Кремдля эпиляции 75 мл</t>
  </si>
  <si>
    <t xml:space="preserve">VO24401</t>
  </si>
  <si>
    <t xml:space="preserve">Воск для эпиляции холодн.6*3г</t>
  </si>
  <si>
    <t xml:space="preserve">VO24461</t>
  </si>
  <si>
    <t xml:space="preserve">Шампунь увеличивающий объем 200 мл</t>
  </si>
  <si>
    <t xml:space="preserve">VO58061</t>
  </si>
  <si>
    <t xml:space="preserve">Капиталь Солей-Короткая гамма</t>
  </si>
  <si>
    <t xml:space="preserve">Итого в $:</t>
  </si>
  <si>
    <t xml:space="preserve">Итого в рублях:</t>
  </si>
  <si>
    <t xml:space="preserve">итого единиц продукции:</t>
  </si>
  <si>
    <t xml:space="preserve">штук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_(* #,##0.0_);_(* \(#,##0.00\);_(* \-??_);_(@_)"/>
    <numFmt numFmtId="166" formatCode="General_)"/>
    <numFmt numFmtId="167" formatCode="0.000"/>
    <numFmt numFmtId="168" formatCode="&quot;fl&quot;#,##0_);&quot;(fl&quot;#,##0\)"/>
    <numFmt numFmtId="169" formatCode="&quot;fl&quot;#,##0_);[RED]&quot;(fl&quot;#,##0\)"/>
    <numFmt numFmtId="170" formatCode="&quot;fl&quot;#,##0.00_);&quot;(fl&quot;#,##0.00\)"/>
    <numFmt numFmtId="171" formatCode="_(&quot;fl&quot;* #,##0_);_(&quot;fl&quot;* \(#,##0\);_(&quot;fl&quot;* \-_);_(@_)"/>
    <numFmt numFmtId="172" formatCode="[$-409]#,##0_);[RED]\(#,##0\)"/>
    <numFmt numFmtId="173" formatCode="_-* #,##0\ _р_._-;\-* #,##0\ _р_._-;_-* &quot;- &quot;_р_._-;_-@_-"/>
    <numFmt numFmtId="174" formatCode="_-* #,##0_р_._-;\-* #,##0_р_._-;_-* \-_р_._-;_-@_-"/>
    <numFmt numFmtId="175" formatCode="&quot;SFr.&quot;#,##0.00;[RED]&quot;SFr.-&quot;#,##0.00"/>
    <numFmt numFmtId="176" formatCode="_ * #,##0_)_R_$_ ;_ * \(#,##0\)_R_$_ ;_ * \-_)_R_$_ ;_ @_ "/>
    <numFmt numFmtId="177" formatCode="_ * #,##0_ ;_ * \-#,##0_ ;_ * \-_ ;_ @_ "/>
    <numFmt numFmtId="178" formatCode="0.000000"/>
    <numFmt numFmtId="179" formatCode="\$#,##0.00_);[RED]&quot;($&quot;#,##0.00\)"/>
    <numFmt numFmtId="180" formatCode="\$#,##0.00;[RED]&quot;-$&quot;#,##0.00"/>
    <numFmt numFmtId="181" formatCode="_ * #,##0_)_?_ ;_ * \(#,##0\)_?_ ;_ * \-_)_?_ ;_ @_ "/>
    <numFmt numFmtId="182" formatCode="#,##0.00\?_);\(#,##0.00&quot;?)&quot;"/>
    <numFmt numFmtId="183" formatCode="\60&quot;47:&quot;"/>
    <numFmt numFmtId="184" formatCode="[$-409]#,##0.00_);[RED]\(#,##0.00\)"/>
    <numFmt numFmtId="185" formatCode="_-* #,##0.00\ _р_._-;\-* #,##0.00\ _р_._-;_-* \-??\ _р_._-;_-@_-"/>
    <numFmt numFmtId="186" formatCode="_-* #,##0.00_р_._-;\-* #,##0.00_р_._-;_-* \-??_р_._-;_-@_-"/>
    <numFmt numFmtId="187" formatCode="#,##0.00"/>
    <numFmt numFmtId="188" formatCode="_ * #,##0.00_)_R_$_ ;_ * \(#,##0.00\)_R_$_ ;_ * \-??_)_R_$_ ;_ @_ "/>
    <numFmt numFmtId="189" formatCode="_ * #,##0.00_ ;_ * \-#,##0.00_ ;_ * \-??_ ;_ @_ "/>
    <numFmt numFmtId="190" formatCode="_(* #,##0.000_);_(* \(#,##0.000\);_(* \-??_);_(@_)"/>
    <numFmt numFmtId="191" formatCode="_(\$* #,##0.00_);_(\$* \(#,##0.00\);_(\$* \-??_);_(@_)"/>
    <numFmt numFmtId="192" formatCode="\$#,##0;[RED]&quot;-$&quot;#,##0"/>
    <numFmt numFmtId="193" formatCode="_ * #,##0.00_)_?_ ;_ * \(#,##0.00\)_?_ ;_ * \-??_)_?_ ;_ @_ "/>
    <numFmt numFmtId="194" formatCode="&quot;fl&quot;#,##0.00_);[RED]&quot;(fl&quot;#,##0.00\)"/>
    <numFmt numFmtId="195" formatCode="\$#,##0_);[RED]&quot;($&quot;#,##0\)"/>
    <numFmt numFmtId="196" formatCode="_(\$* #,##0_);_(\$* \(#,##0\);_(\$* \-_);_(@_)"/>
    <numFmt numFmtId="197" formatCode="_-* #,##0&quot;р.&quot;_-;\-* #,##0&quot;р.&quot;_-;_-* &quot;-р.&quot;_-;_-@_-"/>
    <numFmt numFmtId="198" formatCode="\$#,##0;&quot;-$&quot;#,##0"/>
    <numFmt numFmtId="199" formatCode="_-\?* #,##0_-;&quot;-?&quot;* #,##0_-;_-\?* \-_-;_-@_-"/>
    <numFmt numFmtId="200" formatCode="_(* #,##0_);_(* \(#,##0\);_(* \-??_);_(@_)"/>
    <numFmt numFmtId="201" formatCode="_ * #,##0_)&quot;R$&quot;_ ;_ * \(#,##0&quot;)R$&quot;_ ;_ * \-_)&quot;R$&quot;_ ;_ @_ "/>
    <numFmt numFmtId="202" formatCode="_ &quot;SFr.&quot;* #,##0_ ;_ &quot;SFr.&quot;* \-#,##0_ ;_ &quot;SFr.&quot;* \-_ ;_ @_ "/>
    <numFmt numFmtId="203" formatCode="0.0000000"/>
    <numFmt numFmtId="204" formatCode="_(&quot;R$&quot;* #,##0_);_(&quot;R$&quot;* \(#,##0\);_(&quot;R$&quot;* \-_);_(@_)"/>
    <numFmt numFmtId="205" formatCode="\$#,##0.00_);&quot;($&quot;#,##0.00\)"/>
    <numFmt numFmtId="206" formatCode="\$#,##0.00;&quot;-$&quot;#,##0.00"/>
    <numFmt numFmtId="207" formatCode="_ * #,##0_)\?_ ;_ * \(#,##0&quot;)?&quot;_ ;_ * \-_)\?_ ;_ @_ "/>
    <numFmt numFmtId="208" formatCode="#,##0\?_);[RED]\(#,##0&quot;?)&quot;"/>
    <numFmt numFmtId="209" formatCode="\$#,##0_);&quot;($&quot;#,##0\)"/>
    <numFmt numFmtId="210" formatCode="_-* #,##0.00&quot;р.&quot;_-;\-* #,##0.00&quot;р.&quot;_-;_-* \-??&quot;р.&quot;_-;_-@_-"/>
    <numFmt numFmtId="211" formatCode="0,000"/>
    <numFmt numFmtId="212" formatCode="_-\?* #,##0.00_-;&quot;-?&quot;* #,##0.00_-;_-\?* \-??_-;_-@_-"/>
    <numFmt numFmtId="213" formatCode="mmm\-dd"/>
    <numFmt numFmtId="214" formatCode="_ * #,##0.00_)&quot;R$&quot;_ ;_ * \(#,##0.00&quot;)R$&quot;_ ;_ * \-??_)&quot;R$&quot;_ ;_ @_ "/>
    <numFmt numFmtId="215" formatCode="_ &quot;SFr.&quot;* #,##0.00_ ;_ &quot;SFr.&quot;* \-#,##0.00_ ;_ &quot;SFr.&quot;* \-??_ ;_ @_ "/>
    <numFmt numFmtId="216" formatCode="0.00000"/>
    <numFmt numFmtId="217" formatCode="_(&quot;R$&quot;* #,##0.00_);_(&quot;R$&quot;* \(#,##0.00\);_(&quot;R$&quot;* \-??_);_(@_)"/>
    <numFmt numFmtId="218" formatCode="_ * #,##0.00_)\?_ ;_ * \(#,##0.00&quot;)?&quot;_ ;_ * \-??_)\?_ ;_ @_ "/>
    <numFmt numFmtId="219" formatCode="_(* #,##0.0_);_(* \(#,##0.0\);_(* \-_);_(@_)"/>
    <numFmt numFmtId="220" formatCode="[$-409]m/d/yyyy"/>
    <numFmt numFmtId="221" formatCode="#,##0"/>
    <numFmt numFmtId="222" formatCode="0"/>
    <numFmt numFmtId="223" formatCode="0.00"/>
    <numFmt numFmtId="224" formatCode="mmmm\-yy"/>
    <numFmt numFmtId="225" formatCode="0%"/>
    <numFmt numFmtId="226" formatCode="@"/>
    <numFmt numFmtId="227" formatCode="_-\Ј* #,##0_-;&quot;-Ј&quot;* #,##0_-;_-\Ј* \-_-;_-@_-"/>
    <numFmt numFmtId="228" formatCode="_-* #,##0&quot; р.&quot;_-;\-* #,##0&quot; р.&quot;_-;_-* &quot;- р.&quot;_-;_-@_-"/>
    <numFmt numFmtId="229" formatCode="_-\Ј* #,##0.00_-;&quot;-Ј&quot;* #,##0.00_-;_-\Ј* \-??_-;_-@_-"/>
    <numFmt numFmtId="230" formatCode="_-* #,##0.00&quot; р.&quot;_-;\-* #,##0.00&quot; р.&quot;_-;_-* \-??&quot; р.&quot;_-;_-@_-"/>
    <numFmt numFmtId="231" formatCode="_-* #,##0_-;\-* #,##0_-;_-* \-_-;_-@_-"/>
    <numFmt numFmtId="232" formatCode="_-* #,##0.00_-;\-* #,##0.00_-;_-* \-??_-;_-@_-"/>
    <numFmt numFmtId="233" formatCode="General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.5"/>
      <name val="Courier New"/>
      <family val="0"/>
    </font>
    <font>
      <sz val="10"/>
      <name val="MS Sans Serif"/>
      <family val="0"/>
    </font>
    <font>
      <sz val="10"/>
      <name val="Bookman Old Style"/>
      <family val="0"/>
    </font>
    <font>
      <b val="true"/>
      <sz val="9.85"/>
      <name val="Times New Roman"/>
      <family val="0"/>
    </font>
    <font>
      <b val="true"/>
      <sz val="12"/>
      <name val="Times New Roman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i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8"/>
      <color rgb="FF0000FF"/>
      <name val="Times New Roman"/>
      <family val="0"/>
    </font>
    <font>
      <sz val="8"/>
      <name val="Times New Roman"/>
      <family val="0"/>
    </font>
    <font>
      <sz val="1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8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sz val="9"/>
      <name val="Times New Roman"/>
      <family val="0"/>
    </font>
    <font>
      <sz val="10"/>
      <name val="Arial"/>
      <family val="0"/>
      <charset val="136"/>
    </font>
    <font>
      <sz val="10"/>
      <name val="Times New Roman"/>
      <family val="1"/>
    </font>
    <font>
      <sz val="11"/>
      <name val="Arial"/>
      <family val="0"/>
    </font>
    <font>
      <sz val="10"/>
      <color rgb="FF000000"/>
      <name val="MS Sans Serif"/>
      <family val="0"/>
    </font>
    <font>
      <sz val="10"/>
      <name val="Arial Cyr"/>
      <family val="0"/>
    </font>
    <font>
      <sz val="12"/>
      <name val="·s?O©uAe"/>
      <family val="0"/>
      <charset val="136"/>
    </font>
    <font>
      <sz val="10"/>
      <name val="Courier New"/>
      <family val="0"/>
    </font>
    <font>
      <b val="true"/>
      <sz val="14"/>
      <name val="Arial"/>
      <family val="2"/>
    </font>
    <font>
      <sz val="8"/>
      <name val="Century Schoolbook"/>
      <family val="0"/>
    </font>
    <font>
      <b val="true"/>
      <i val="true"/>
      <sz val="10"/>
      <name val="Arial"/>
      <family val="0"/>
    </font>
    <font>
      <sz val="9.85"/>
      <name val="Times New Roman"/>
      <family val="0"/>
    </font>
    <font>
      <sz val="10"/>
      <name val="Arial"/>
      <family val="0"/>
      <charset val="204"/>
    </font>
    <font>
      <b val="true"/>
      <i val="true"/>
      <sz val="14"/>
      <color rgb="FF000000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u val="single"/>
      <sz val="11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i val="true"/>
      <u val="single"/>
      <sz val="11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color rgb="FF00000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10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84" fontId="0" fillId="0" borderId="0" applyFont="true" applyBorder="tru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7" fillId="0" borderId="0" applyFont="true" applyBorder="true" applyAlignment="true" applyProtection="false">
      <alignment horizontal="general" vertical="bottom" textRotation="0" wrapText="false" indent="0" shrinkToFit="false"/>
    </xf>
    <xf numFmtId="185" fontId="7" fillId="0" borderId="0" applyFont="true" applyBorder="true" applyAlignment="true" applyProtection="false">
      <alignment horizontal="general" vertical="bottom" textRotation="0" wrapText="false" indent="0" shrinkToFit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7" fillId="0" borderId="0" applyFont="true" applyBorder="true" applyAlignment="true" applyProtection="false">
      <alignment horizontal="general" vertical="bottom" textRotation="0" wrapText="false" indent="0" shrinkToFit="false"/>
    </xf>
    <xf numFmtId="185" fontId="7" fillId="0" borderId="0" applyFont="true" applyBorder="true" applyAlignment="true" applyProtection="false">
      <alignment horizontal="general" vertical="bottom" textRotation="0" wrapText="false" indent="0" shrinkToFit="false"/>
    </xf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true" applyAlignment="true" applyProtection="false">
      <alignment horizontal="general" vertical="bottom" textRotation="0" wrapText="false" indent="0" shrinkToFit="false"/>
    </xf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9" fontId="0" fillId="0" borderId="0" applyFont="true" applyBorder="false" applyAlignment="true" applyProtection="false">
      <alignment horizontal="center" vertical="bottom" textRotation="0" wrapText="false" indent="0" shrinkToFit="false"/>
    </xf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false">
      <alignment horizontal="general" vertical="bottom" textRotation="0" wrapText="false" indent="0" shrinkToFit="false"/>
    </xf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9" fontId="0" fillId="0" borderId="0" applyFont="true" applyBorder="false" applyAlignment="true" applyProtection="false">
      <alignment horizontal="center" vertical="bottom" textRotation="0" wrapText="false" indent="0" shrinkToFit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20" fontId="10" fillId="0" borderId="0" applyFont="true" applyBorder="false" applyAlignment="false" applyProtection="true">
      <protection locked="true" hidden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4" fontId="1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22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209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7" fontId="3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5" fontId="0" fillId="0" borderId="0" applyFont="true" applyBorder="true" applyAlignment="true" applyProtection="false">
      <alignment horizontal="general" vertical="bottom" textRotation="0" wrapText="false" indent="0" shrinkToFit="false"/>
    </xf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10" fillId="0" borderId="0" applyFont="true" applyBorder="false" applyAlignment="false" applyProtection="true">
      <protection locked="true" hidden="false"/>
    </xf>
    <xf numFmtId="194" fontId="4" fillId="0" borderId="0" applyFont="true" applyBorder="false" applyAlignment="false" applyProtection="true">
      <protection locked="true" hidden="false"/>
    </xf>
    <xf numFmtId="194" fontId="4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18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4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omma [00]_#6 Temps &amp; Contractors" xfId="29"/>
    <cellStyle name="Comma [0]_#6 Temps &amp; Contractors" xfId="30"/>
    <cellStyle name="Comma [0]_#B P&amp;L Evolution" xfId="31"/>
    <cellStyle name="Comma [0]_118246-004" xfId="32"/>
    <cellStyle name="Comma [0]_127021-003" xfId="33"/>
    <cellStyle name="Comma [0]_129382-005" xfId="34"/>
    <cellStyle name="Comma [0]_12~3SO2" xfId="35"/>
    <cellStyle name="Comma [0]_137595-004" xfId="36"/>
    <cellStyle name="Comma [0]_137595-3&amp;4 ATHENA" xfId="37"/>
    <cellStyle name="Comma [0]_137829-003" xfId="38"/>
    <cellStyle name="Comma [0]_137829-003 (2)" xfId="39"/>
    <cellStyle name="Comma [0]_142155-001" xfId="40"/>
    <cellStyle name="Comma [0]_142155-001_laroux" xfId="41"/>
    <cellStyle name="Comma [0]_142203-002" xfId="42"/>
    <cellStyle name="Comma [0]_142203-003" xfId="43"/>
    <cellStyle name="Comma [0]_172029-002" xfId="44"/>
    <cellStyle name="Comma [0]_172029-002 ONLY" xfId="45"/>
    <cellStyle name="Comma [0]_172029-003" xfId="46"/>
    <cellStyle name="Comma [0]_172030-002" xfId="47"/>
    <cellStyle name="Comma [0]_172030-002 ONLY" xfId="48"/>
    <cellStyle name="Comma [0]_172030-003" xfId="49"/>
    <cellStyle name="Comma [0]_194750-002" xfId="50"/>
    <cellStyle name="Comma [0]_194757-003" xfId="51"/>
    <cellStyle name="Comma [0]_BELLEVUE" xfId="52"/>
    <cellStyle name="Comma [0]_BINV" xfId="53"/>
    <cellStyle name="Comma [0]_BINV_laroux" xfId="54"/>
    <cellStyle name="Comma [0]_By Discipline" xfId="55"/>
    <cellStyle name="Comma [0]_By Discipline_laroux" xfId="56"/>
    <cellStyle name="Comma [0]_CANAL" xfId="57"/>
    <cellStyle name="Comma [0]_Channel Table" xfId="58"/>
    <cellStyle name="Comma [0]_CHARLOTTE" xfId="59"/>
    <cellStyle name="Comma [0]_Full Year FY96" xfId="60"/>
    <cellStyle name="Comma [0]_Full Year FY96_BINV" xfId="61"/>
    <cellStyle name="Comma [0]_Full Year FY96_laroux" xfId="62"/>
    <cellStyle name="Comma [0]_Full Year FY96_laroux_1" xfId="63"/>
    <cellStyle name="Comma [0]_HILLTOP" xfId="64"/>
    <cellStyle name="Comma [0]_laroux" xfId="65"/>
    <cellStyle name="Comma [0]_laroux_1" xfId="66"/>
    <cellStyle name="Comma [0]_laroux_12~3SO2" xfId="67"/>
    <cellStyle name="Comma [0]_laroux_12~3SO2_BINV" xfId="68"/>
    <cellStyle name="Comma [0]_laroux_12~3SO2_laroux" xfId="69"/>
    <cellStyle name="Comma [0]_laroux_12~3SO2_laroux_1" xfId="70"/>
    <cellStyle name="Comma [0]_laroux_1_12~3SO2" xfId="71"/>
    <cellStyle name="Comma [0]_laroux_1_BINV" xfId="72"/>
    <cellStyle name="Comma [0]_laroux_1_BINV_1" xfId="73"/>
    <cellStyle name="Comma [0]_laroux_1_laroux" xfId="74"/>
    <cellStyle name="Comma [0]_laroux_2" xfId="75"/>
    <cellStyle name="Comma [0]_laroux_2_12~3SO2" xfId="76"/>
    <cellStyle name="Comma [0]_laroux_2_12~3SO2_BINV" xfId="77"/>
    <cellStyle name="Comma [0]_laroux_2_12~3SO2_BINV_1" xfId="78"/>
    <cellStyle name="Comma [0]_laroux_2_BINV" xfId="79"/>
    <cellStyle name="Comma [0]_laroux_2_BINV_1" xfId="80"/>
    <cellStyle name="Comma [0]_laroux_2_laroux" xfId="81"/>
    <cellStyle name="Comma [0]_laroux_3" xfId="82"/>
    <cellStyle name="Comma [0]_laroux_3_BINV" xfId="83"/>
    <cellStyle name="Comma [0]_laroux_3_BINV_1" xfId="84"/>
    <cellStyle name="Comma [0]_laroux_3_BINV_laroux" xfId="85"/>
    <cellStyle name="Comma [0]_laroux_3_laroux" xfId="86"/>
    <cellStyle name="Comma [0]_laroux_3_laroux_laroux" xfId="87"/>
    <cellStyle name="Comma [0]_laroux_4" xfId="88"/>
    <cellStyle name="Comma [0]_laroux_5" xfId="89"/>
    <cellStyle name="Comma [0]_laroux_BINV" xfId="90"/>
    <cellStyle name="Comma [0]_laroux_BINV_1" xfId="91"/>
    <cellStyle name="Comma [0]_laroux_BINV_laroux" xfId="92"/>
    <cellStyle name="Comma [0]_laroux_laroux" xfId="93"/>
    <cellStyle name="Comma [0]_laroux_MATERAL2" xfId="94"/>
    <cellStyle name="Comma [0]_laroux_MATERAL2_BINV" xfId="95"/>
    <cellStyle name="Comma [0]_laroux_MATERAL2_BINV_1" xfId="96"/>
    <cellStyle name="Comma [0]_laroux_mud plant bolted" xfId="97"/>
    <cellStyle name="Comma [0]_laroux_mud plant bolted_BINV" xfId="98"/>
    <cellStyle name="Comma [0]_laroux_mud plant bolted_BINV_1" xfId="99"/>
    <cellStyle name="Comma [0]_laroux_mud plant bolted_BINV_laroux" xfId="100"/>
    <cellStyle name="Comma [0]_laroux_mud plant bolted_laroux" xfId="101"/>
    <cellStyle name="Comma [0]_laroux_mud plant bolted_laroux_laroux" xfId="102"/>
    <cellStyle name="Comma [0]_MACRO1.XLM" xfId="103"/>
    <cellStyle name="Comma [0]_MATERAL2" xfId="104"/>
    <cellStyle name="Comma [0]_MATERAL2_BINV" xfId="105"/>
    <cellStyle name="Comma [0]_MATERAL2_BINV_1" xfId="106"/>
    <cellStyle name="Comma [0]_MATERAL2_BINV_laroux" xfId="107"/>
    <cellStyle name="Comma [0]_MATERAL2_laroux" xfId="108"/>
    <cellStyle name="Comma [0]_MATERAL2_laroux_laroux" xfId="109"/>
    <cellStyle name="Comma [0]_Mktg Expenses" xfId="110"/>
    <cellStyle name="Comma [0]_Mktg Expenses_laroux" xfId="111"/>
    <cellStyle name="Comma [0]_Mktg Forecast" xfId="112"/>
    <cellStyle name="Comma [0]_Mktg Forecast_laroux" xfId="113"/>
    <cellStyle name="Comma [0]_Mktg Requests" xfId="114"/>
    <cellStyle name="Comma [0]_Mktg Requests_laroux" xfId="115"/>
    <cellStyle name="Comma [0]_MKTTABL" xfId="116"/>
    <cellStyle name="Comma [0]_mud plant bolted" xfId="117"/>
    <cellStyle name="Comma [0]_mud plant bolted_BINV" xfId="118"/>
    <cellStyle name="Comma [0]_mud plant bolted_BINV_1" xfId="119"/>
    <cellStyle name="Comma [0]_NON-PCA-OPT BLANK" xfId="120"/>
    <cellStyle name="Comma [0]_P&amp;L" xfId="121"/>
    <cellStyle name="Comma [0]_PCA-OPT BLANK" xfId="122"/>
    <cellStyle name="Comma [0]_PERSONAL" xfId="123"/>
    <cellStyle name="Comma [0]_PERSONAL_laroux" xfId="124"/>
    <cellStyle name="Comma [0]_Q1 FY96" xfId="125"/>
    <cellStyle name="Comma [0]_Q1 FY96_BINV" xfId="126"/>
    <cellStyle name="Comma [0]_Q1 FY96_laroux" xfId="127"/>
    <cellStyle name="Comma [0]_Q1 FY96_laroux_1" xfId="128"/>
    <cellStyle name="Comma [0]_Q2 FY96" xfId="129"/>
    <cellStyle name="Comma [0]_Q2 FY96_BINV" xfId="130"/>
    <cellStyle name="Comma [0]_Q2 FY96_laroux" xfId="131"/>
    <cellStyle name="Comma [0]_Q2 FY96_laroux_1" xfId="132"/>
    <cellStyle name="Comma [0]_Q3 FY96" xfId="133"/>
    <cellStyle name="Comma [0]_Q3 FY96_BINV" xfId="134"/>
    <cellStyle name="Comma [0]_Q3 FY96_laroux" xfId="135"/>
    <cellStyle name="Comma [0]_Q3 FY96_laroux_1" xfId="136"/>
    <cellStyle name="Comma [0]_Q4 FY96" xfId="137"/>
    <cellStyle name="Comma [0]_Q4 FY96_BINV" xfId="138"/>
    <cellStyle name="Comma [0]_Q4 FY96_laroux" xfId="139"/>
    <cellStyle name="Comma [0]_Q4 FY96_laroux_1" xfId="140"/>
    <cellStyle name="Comma [0]_QTR94_95" xfId="141"/>
    <cellStyle name="Comma [0]_QTR94_95_BINV" xfId="142"/>
    <cellStyle name="Comma [0]_QTR94_95_laroux" xfId="143"/>
    <cellStyle name="Comma [0]_QTR94_95_laroux_1" xfId="144"/>
    <cellStyle name="Comma [0]_r1" xfId="145"/>
    <cellStyle name="Comma [0]_r1_BINV" xfId="146"/>
    <cellStyle name="Comma [0]_r1_laroux" xfId="147"/>
    <cellStyle name="Comma [0]_r1_laroux_1" xfId="148"/>
    <cellStyle name="Comma [0]_Sheet1" xfId="149"/>
    <cellStyle name="Comma [0]_Sheet1_BINV" xfId="150"/>
    <cellStyle name="Comma [0]_Sheet1_laroux" xfId="151"/>
    <cellStyle name="Comma [0]_Sheet1_laroux_1" xfId="152"/>
    <cellStyle name="Comma [0]_Sheet1_laroux_BINV" xfId="153"/>
    <cellStyle name="Comma [0]_Sheet1_laroux_laroux" xfId="154"/>
    <cellStyle name="Comma [0]_Sheet1_laroux_laroux_1" xfId="155"/>
    <cellStyle name="Comma [0]_Sheet1_PERSONAL" xfId="156"/>
    <cellStyle name="Comma [0]_Sheet1_PERSONAL_1" xfId="157"/>
    <cellStyle name="Comma [0]_Sheet4" xfId="158"/>
    <cellStyle name="Comma_#6 Temps &amp; Contractors" xfId="159"/>
    <cellStyle name="Comma_#B P&amp;L Evolution" xfId="160"/>
    <cellStyle name="Comma_118246-004" xfId="161"/>
    <cellStyle name="Comma_127021-003" xfId="162"/>
    <cellStyle name="Comma_129382-005" xfId="163"/>
    <cellStyle name="Comma_12~3SO2" xfId="164"/>
    <cellStyle name="Comma_137595-004" xfId="165"/>
    <cellStyle name="Comma_137595-3&amp;4 ATHENA" xfId="166"/>
    <cellStyle name="Comma_137829-003" xfId="167"/>
    <cellStyle name="Comma_137829-003 (2)" xfId="168"/>
    <cellStyle name="Comma_142155-001" xfId="169"/>
    <cellStyle name="Comma_142155-001_laroux" xfId="170"/>
    <cellStyle name="Comma_142203-002" xfId="171"/>
    <cellStyle name="Comma_142203-003" xfId="172"/>
    <cellStyle name="Comma_172029-002" xfId="173"/>
    <cellStyle name="Comma_172029-002 ONLY" xfId="174"/>
    <cellStyle name="Comma_172029-003" xfId="175"/>
    <cellStyle name="Comma_172030-002" xfId="176"/>
    <cellStyle name="Comma_172030-002 ONLY" xfId="177"/>
    <cellStyle name="Comma_172030-003" xfId="178"/>
    <cellStyle name="Comma_194750-002" xfId="179"/>
    <cellStyle name="Comma_194757-003" xfId="180"/>
    <cellStyle name="Comma_1995" xfId="181"/>
    <cellStyle name="Comma_1995_laroux" xfId="182"/>
    <cellStyle name="Comma_BELLEVUE" xfId="183"/>
    <cellStyle name="Comma_BINV" xfId="184"/>
    <cellStyle name="Comma_BINV_1" xfId="185"/>
    <cellStyle name="Comma_BINV_laroux" xfId="186"/>
    <cellStyle name="Comma_By Discipline" xfId="187"/>
    <cellStyle name="Comma_By Discipline_laroux" xfId="188"/>
    <cellStyle name="Comma_CANAL" xfId="189"/>
    <cellStyle name="Comma_Channel Table" xfId="190"/>
    <cellStyle name="Comma_CHARLOTTE" xfId="191"/>
    <cellStyle name="Comma_Full Year FY96" xfId="192"/>
    <cellStyle name="Comma_Full Year FY96_BINV" xfId="193"/>
    <cellStyle name="Comma_Full Year FY96_laroux" xfId="194"/>
    <cellStyle name="Comma_Full Year FY96_laroux_1" xfId="195"/>
    <cellStyle name="Comma_HILLTOP" xfId="196"/>
    <cellStyle name="Comma_laroux" xfId="197"/>
    <cellStyle name="Comma_laroux_1" xfId="198"/>
    <cellStyle name="Comma_laroux_12~3SO2" xfId="199"/>
    <cellStyle name="Comma_laroux_12~3SO2_BINV" xfId="200"/>
    <cellStyle name="Comma_laroux_12~3SO2_laroux" xfId="201"/>
    <cellStyle name="Comma_laroux_12~3SO2_laroux_1" xfId="202"/>
    <cellStyle name="Comma_laroux_1_12~3SO2" xfId="203"/>
    <cellStyle name="Comma_laroux_1_BINV" xfId="204"/>
    <cellStyle name="Comma_laroux_1_BINV_1" xfId="205"/>
    <cellStyle name="Comma_laroux_1_laroux" xfId="206"/>
    <cellStyle name="Comma_laroux_2" xfId="207"/>
    <cellStyle name="Comma_laroux_2_12~3SO2" xfId="208"/>
    <cellStyle name="Comma_laroux_2_12~3SO2_BINV" xfId="209"/>
    <cellStyle name="Comma_laroux_2_12~3SO2_BINV_1" xfId="210"/>
    <cellStyle name="Comma_laroux_2_BINV" xfId="211"/>
    <cellStyle name="Comma_laroux_2_BINV_1" xfId="212"/>
    <cellStyle name="Comma_laroux_2_laroux" xfId="213"/>
    <cellStyle name="Comma_laroux_3" xfId="214"/>
    <cellStyle name="Comma_laroux_3_BINV" xfId="215"/>
    <cellStyle name="Comma_laroux_3_BINV_1" xfId="216"/>
    <cellStyle name="Comma_laroux_3_BINV_laroux" xfId="217"/>
    <cellStyle name="Comma_laroux_3_laroux" xfId="218"/>
    <cellStyle name="Comma_laroux_3_laroux_laroux" xfId="219"/>
    <cellStyle name="Comma_laroux_4" xfId="220"/>
    <cellStyle name="Comma_laroux_BINV" xfId="221"/>
    <cellStyle name="Comma_laroux_BINV_1" xfId="222"/>
    <cellStyle name="Comma_laroux_BINV_laroux" xfId="223"/>
    <cellStyle name="Comma_laroux_laroux" xfId="224"/>
    <cellStyle name="Comma_MACRO1.XLM" xfId="225"/>
    <cellStyle name="Comma_MATERAL2" xfId="226"/>
    <cellStyle name="Comma_MATERAL2_BINV" xfId="227"/>
    <cellStyle name="Comma_MATERAL2_BINV_1" xfId="228"/>
    <cellStyle name="Comma_MATERAL2_BINV_laroux" xfId="229"/>
    <cellStyle name="Comma_MATERAL2_laroux" xfId="230"/>
    <cellStyle name="Comma_MATERAL2_laroux_laroux" xfId="231"/>
    <cellStyle name="Comma_Mktg Expenses" xfId="232"/>
    <cellStyle name="Comma_Mktg Expenses_laroux" xfId="233"/>
    <cellStyle name="Comma_Mktg Forecast" xfId="234"/>
    <cellStyle name="Comma_Mktg Forecast_laroux" xfId="235"/>
    <cellStyle name="Comma_Mktg Requests" xfId="236"/>
    <cellStyle name="Comma_Mktg Requests_laroux" xfId="237"/>
    <cellStyle name="Comma_MKTTABL" xfId="238"/>
    <cellStyle name="Comma_mud plant bolted" xfId="239"/>
    <cellStyle name="Comma_NON-PCA-OPT BLANK" xfId="240"/>
    <cellStyle name="Comma_P&amp;L" xfId="241"/>
    <cellStyle name="Comma_PCA-OPT BLANK" xfId="242"/>
    <cellStyle name="Comma_PERSONAL" xfId="243"/>
    <cellStyle name="Comma_PERSONAL_1" xfId="244"/>
    <cellStyle name="Comma_PERSONAL_1_laroux" xfId="245"/>
    <cellStyle name="Comma_PERSONAL_BINV" xfId="246"/>
    <cellStyle name="Comma_PERSONAL_BINV_1" xfId="247"/>
    <cellStyle name="Comma_PERSONAL_BINV_2" xfId="248"/>
    <cellStyle name="Comma_PERSONAL_BINV_laroux" xfId="249"/>
    <cellStyle name="Comma_PERSONAL_BINV_laroux_1" xfId="250"/>
    <cellStyle name="Comma_PERSONAL_laroux" xfId="251"/>
    <cellStyle name="Comma_Q1 FY96" xfId="252"/>
    <cellStyle name="Comma_Q1 FY96_BINV" xfId="253"/>
    <cellStyle name="Comma_Q1 FY96_laroux" xfId="254"/>
    <cellStyle name="Comma_Q1 FY96_laroux_1" xfId="255"/>
    <cellStyle name="Comma_Q2 FY96" xfId="256"/>
    <cellStyle name="Comma_Q2 FY96_BINV" xfId="257"/>
    <cellStyle name="Comma_Q2 FY96_laroux" xfId="258"/>
    <cellStyle name="Comma_Q2 FY96_laroux_1" xfId="259"/>
    <cellStyle name="Comma_Q3 FY96" xfId="260"/>
    <cellStyle name="Comma_Q3 FY96_BINV" xfId="261"/>
    <cellStyle name="Comma_Q3 FY96_laroux" xfId="262"/>
    <cellStyle name="Comma_Q3 FY96_laroux_1" xfId="263"/>
    <cellStyle name="Comma_Q4 FY96" xfId="264"/>
    <cellStyle name="Comma_Q4 FY96_BINV" xfId="265"/>
    <cellStyle name="Comma_Q4 FY96_laroux" xfId="266"/>
    <cellStyle name="Comma_Q4 FY96_laroux_1" xfId="267"/>
    <cellStyle name="Comma_QTR94_95" xfId="268"/>
    <cellStyle name="Comma_QTR94_95_BINV" xfId="269"/>
    <cellStyle name="Comma_QTR94_95_laroux" xfId="270"/>
    <cellStyle name="Comma_QTR94_95_laroux_1" xfId="271"/>
    <cellStyle name="Comma_r1" xfId="272"/>
    <cellStyle name="Comma_r1_BINV" xfId="273"/>
    <cellStyle name="Comma_r1_laroux" xfId="274"/>
    <cellStyle name="Comma_r1_laroux_1" xfId="275"/>
    <cellStyle name="Comma_Sheet1" xfId="276"/>
    <cellStyle name="Comma_Sheet1_BINV" xfId="277"/>
    <cellStyle name="Comma_Sheet1_BINV_1" xfId="278"/>
    <cellStyle name="Comma_Sheet1_laroux" xfId="279"/>
    <cellStyle name="Comma_Sheet1_laroux_1" xfId="280"/>
    <cellStyle name="Comma_Sheet1_laroux_2" xfId="281"/>
    <cellStyle name="Comma_Sheet1_laroux_BINV" xfId="282"/>
    <cellStyle name="Comma_Sheet1_laroux_laroux" xfId="283"/>
    <cellStyle name="Comma_Sheet1_laroux_laroux_1" xfId="284"/>
    <cellStyle name="Comma_Sheet1_PERSONAL" xfId="285"/>
    <cellStyle name="Comma_Sheet1_PERSONAL_1" xfId="286"/>
    <cellStyle name="Comma_Sheet1_PERSONAL_BINV" xfId="287"/>
    <cellStyle name="Comma_Sheet4" xfId="288"/>
    <cellStyle name="Currency [00]" xfId="289"/>
    <cellStyle name="Currency [00]_#6 Temps &amp; Contractors" xfId="290"/>
    <cellStyle name="Currency [0]_#6 Temps &amp; Contractors" xfId="291"/>
    <cellStyle name="Currency [0]_#B P&amp;L Evolution" xfId="292"/>
    <cellStyle name="Currency [0]_118246-004" xfId="293"/>
    <cellStyle name="Currency [0]_127021-003" xfId="294"/>
    <cellStyle name="Currency [0]_129382-005" xfId="295"/>
    <cellStyle name="Currency [0]_12~3SO2" xfId="296"/>
    <cellStyle name="Currency [0]_137595-004" xfId="297"/>
    <cellStyle name="Currency [0]_137595-3&amp;4 ATHENA" xfId="298"/>
    <cellStyle name="Currency [0]_137829-003" xfId="299"/>
    <cellStyle name="Currency [0]_137829-003 (2)" xfId="300"/>
    <cellStyle name="Currency [0]_142155-001" xfId="301"/>
    <cellStyle name="Currency [0]_142203-002" xfId="302"/>
    <cellStyle name="Currency [0]_142203-003" xfId="303"/>
    <cellStyle name="Currency [0]_172029-002" xfId="304"/>
    <cellStyle name="Currency [0]_172029-002 ONLY" xfId="305"/>
    <cellStyle name="Currency [0]_172029-003" xfId="306"/>
    <cellStyle name="Currency [0]_172030-002" xfId="307"/>
    <cellStyle name="Currency [0]_172030-002 ONLY" xfId="308"/>
    <cellStyle name="Currency [0]_172030-003" xfId="309"/>
    <cellStyle name="Currency [0]_194750-002" xfId="310"/>
    <cellStyle name="Currency [0]_194757-003" xfId="311"/>
    <cellStyle name="Currency [0]_BELLEVUE" xfId="312"/>
    <cellStyle name="Currency [0]_BINV" xfId="313"/>
    <cellStyle name="Currency [0]_BINV_$DM$CIPDBPNew&amp;Red1407" xfId="314"/>
    <cellStyle name="Currency [0]_By Discipline" xfId="315"/>
    <cellStyle name="Currency [0]_CANAL" xfId="316"/>
    <cellStyle name="Currency [0]_Channel Table" xfId="317"/>
    <cellStyle name="Currency [0]_CHARLOTTE" xfId="318"/>
    <cellStyle name="Currency [0]_Full Year FY96" xfId="319"/>
    <cellStyle name="Currency [0]_HILLTOP" xfId="320"/>
    <cellStyle name="Currency [0]_laroux" xfId="321"/>
    <cellStyle name="Currency [0]_laroux_1" xfId="322"/>
    <cellStyle name="Currency [0]_laroux_12~3SO2" xfId="323"/>
    <cellStyle name="Currency [0]_laroux_1_12~3SO2" xfId="324"/>
    <cellStyle name="Currency [0]_laroux_1_BINV" xfId="325"/>
    <cellStyle name="Currency [0]_laroux_1_BINV_1" xfId="326"/>
    <cellStyle name="Currency [0]_laroux_1_BINV_laroux" xfId="327"/>
    <cellStyle name="Currency [0]_laroux_2" xfId="328"/>
    <cellStyle name="Currency [0]_laroux_2_12~3SO2" xfId="329"/>
    <cellStyle name="Currency [0]_laroux_2_12~3SO2_BINV" xfId="330"/>
    <cellStyle name="Currency [0]_laroux_2_BINV" xfId="331"/>
    <cellStyle name="Currency [0]_laroux_2_BINV_1" xfId="332"/>
    <cellStyle name="Currency [0]_laroux_2_laroux" xfId="333"/>
    <cellStyle name="Currency [0]_laroux_3" xfId="334"/>
    <cellStyle name="Currency [0]_laroux_3_12~3SO2" xfId="335"/>
    <cellStyle name="Currency [0]_laroux_3_12~3SO2_BINV" xfId="336"/>
    <cellStyle name="Currency [0]_laroux_3_12~3SO2_BINV_1" xfId="337"/>
    <cellStyle name="Currency [0]_laroux_3_BINV" xfId="338"/>
    <cellStyle name="Currency [0]_laroux_3_BINV_1" xfId="339"/>
    <cellStyle name="Currency [0]_laroux_4" xfId="340"/>
    <cellStyle name="Currency [0]_laroux_4_BINV" xfId="341"/>
    <cellStyle name="Currency [0]_laroux_4_BINV_1" xfId="342"/>
    <cellStyle name="Currency [0]_laroux_4_BINV_laroux" xfId="343"/>
    <cellStyle name="Currency [0]_laroux_4_laroux" xfId="344"/>
    <cellStyle name="Currency [0]_laroux_4_laroux_laroux" xfId="345"/>
    <cellStyle name="Currency [0]_laroux_5" xfId="346"/>
    <cellStyle name="Currency [0]_laroux_5_BINV" xfId="347"/>
    <cellStyle name="Currency [0]_laroux_6" xfId="348"/>
    <cellStyle name="Currency [0]_laroux_7" xfId="349"/>
    <cellStyle name="Currency [0]_laroux_7_laroux" xfId="350"/>
    <cellStyle name="Currency [0]_laroux_8" xfId="351"/>
    <cellStyle name="Currency [0]_laroux_9" xfId="352"/>
    <cellStyle name="Currency [0]_laroux_BINV" xfId="353"/>
    <cellStyle name="Currency [0]_laroux_BINV_1" xfId="354"/>
    <cellStyle name="Currency [0]_laroux_laroux" xfId="355"/>
    <cellStyle name="Currency [0]_laroux_MATERAL2" xfId="356"/>
    <cellStyle name="Currency [0]_laroux_mud plant bolted" xfId="357"/>
    <cellStyle name="Currency [0]_laroux_mud plant bolted_BINV" xfId="358"/>
    <cellStyle name="Currency [0]_laroux_mud plant bolted_BINV_1" xfId="359"/>
    <cellStyle name="Currency [0]_laroux_mud plant bolted_BINV_laroux" xfId="360"/>
    <cellStyle name="Currency [0]_laroux_mud plant bolted_laroux" xfId="361"/>
    <cellStyle name="Currency [0]_laroux_mud plant bolted_laroux_laroux" xfId="362"/>
    <cellStyle name="Currency [0]_MACRO1.XLM" xfId="363"/>
    <cellStyle name="Currency [0]_MATERAL2" xfId="364"/>
    <cellStyle name="Currency [0]_MATERAL2_BINV" xfId="365"/>
    <cellStyle name="Currency [0]_MATERAL2_BINV_1" xfId="366"/>
    <cellStyle name="Currency [0]_MATERAL2_BINV_laroux" xfId="367"/>
    <cellStyle name="Currency [0]_MATERAL2_laroux" xfId="368"/>
    <cellStyle name="Currency [0]_MATERAL2_laroux_laroux" xfId="369"/>
    <cellStyle name="Currency [0]_Mktg Expenses" xfId="370"/>
    <cellStyle name="Currency [0]_Mktg Forecast" xfId="371"/>
    <cellStyle name="Currency [0]_Mktg Requests" xfId="372"/>
    <cellStyle name="Currency [0]_MKTTABL" xfId="373"/>
    <cellStyle name="Currency [0]_mud plant bolted" xfId="374"/>
    <cellStyle name="Currency [0]_NON-PCA-OPT BLANK" xfId="375"/>
    <cellStyle name="Currency [0]_P&amp;L" xfId="376"/>
    <cellStyle name="Currency [0]_PCA-OPT BLANK" xfId="377"/>
    <cellStyle name="Currency [0]_Pricelistexp1" xfId="378"/>
    <cellStyle name="Currency [0]_Pricelistexp2software" xfId="379"/>
    <cellStyle name="Currency [0]_Q1 FY96" xfId="380"/>
    <cellStyle name="Currency [0]_Q2 FY96" xfId="381"/>
    <cellStyle name="Currency [0]_Q3 FY96" xfId="382"/>
    <cellStyle name="Currency [0]_Q4 FY96" xfId="383"/>
    <cellStyle name="Currency [0]_QTR94_95" xfId="384"/>
    <cellStyle name="Currency [0]_r1" xfId="385"/>
    <cellStyle name="Currency [0]_r1_BINV" xfId="386"/>
    <cellStyle name="Currency [0]_Sheet1" xfId="387"/>
    <cellStyle name="Currency [0]_Sheet1_BINV" xfId="388"/>
    <cellStyle name="Currency [0]_Sheet1_laroux" xfId="389"/>
    <cellStyle name="Currency [0]_Sheet1_laroux_1" xfId="390"/>
    <cellStyle name="Currency [0]_Sheet1_PERSONAL" xfId="391"/>
    <cellStyle name="Currency [0]_Sheet1_PERSONAL_1" xfId="392"/>
    <cellStyle name="Currency [0]_Sheet4" xfId="393"/>
    <cellStyle name="Currency_#6 Temps &amp; Contractors" xfId="394"/>
    <cellStyle name="Currency_#B P&amp;L Evolution" xfId="395"/>
    <cellStyle name="Currency_118246-004" xfId="396"/>
    <cellStyle name="Currency_127021-003" xfId="397"/>
    <cellStyle name="Currency_129382-005" xfId="398"/>
    <cellStyle name="Currency_12~3SO2" xfId="399"/>
    <cellStyle name="Currency_137595-004" xfId="400"/>
    <cellStyle name="Currency_137595-3&amp;4 ATHENA" xfId="401"/>
    <cellStyle name="Currency_137829-003" xfId="402"/>
    <cellStyle name="Currency_137829-003 (2)" xfId="403"/>
    <cellStyle name="Currency_142155-001" xfId="404"/>
    <cellStyle name="Currency_142203-002" xfId="405"/>
    <cellStyle name="Currency_142203-003" xfId="406"/>
    <cellStyle name="Currency_172029-002" xfId="407"/>
    <cellStyle name="Currency_172029-002 ONLY" xfId="408"/>
    <cellStyle name="Currency_172029-003" xfId="409"/>
    <cellStyle name="Currency_172030-002" xfId="410"/>
    <cellStyle name="Currency_172030-002 ONLY" xfId="411"/>
    <cellStyle name="Currency_172030-003" xfId="412"/>
    <cellStyle name="Currency_194750-002" xfId="413"/>
    <cellStyle name="Currency_194757-003" xfId="414"/>
    <cellStyle name="Currency_1995" xfId="415"/>
    <cellStyle name="Currency_BELLEVUE" xfId="416"/>
    <cellStyle name="Currency_BINV" xfId="417"/>
    <cellStyle name="Currency_By Discipline" xfId="418"/>
    <cellStyle name="Currency_CANAL" xfId="419"/>
    <cellStyle name="Currency_Channel Table" xfId="420"/>
    <cellStyle name="Currency_CHARLOTTE" xfId="421"/>
    <cellStyle name="Currency_Cover" xfId="422"/>
    <cellStyle name="Currency_Disclaimer" xfId="423"/>
    <cellStyle name="Currency_Disclaimer (2)" xfId="424"/>
    <cellStyle name="Currency_Full Year FY96" xfId="425"/>
    <cellStyle name="Currency_HILLTOP" xfId="426"/>
    <cellStyle name="Currency_laroux" xfId="427"/>
    <cellStyle name="Currency_laroux_1" xfId="428"/>
    <cellStyle name="Currency_laroux_12~3SO2" xfId="429"/>
    <cellStyle name="Currency_laroux_1_12~3SO2" xfId="430"/>
    <cellStyle name="Currency_laroux_1_BINV" xfId="431"/>
    <cellStyle name="Currency_laroux_1_BINV_1" xfId="432"/>
    <cellStyle name="Currency_laroux_1_BINV_laroux" xfId="433"/>
    <cellStyle name="Currency_laroux_2" xfId="434"/>
    <cellStyle name="Currency_laroux_2_12~3SO2" xfId="435"/>
    <cellStyle name="Currency_laroux_2_12~3SO2_BINV" xfId="436"/>
    <cellStyle name="Currency_laroux_2_BINV" xfId="437"/>
    <cellStyle name="Currency_laroux_2_BINV_1" xfId="438"/>
    <cellStyle name="Currency_laroux_2_laroux" xfId="439"/>
    <cellStyle name="Currency_laroux_3" xfId="440"/>
    <cellStyle name="Currency_laroux_3_12~3SO2" xfId="441"/>
    <cellStyle name="Currency_laroux_3_12~3SO2_BINV" xfId="442"/>
    <cellStyle name="Currency_laroux_3_12~3SO2_BINV_1" xfId="443"/>
    <cellStyle name="Currency_laroux_3_BINV" xfId="444"/>
    <cellStyle name="Currency_laroux_3_BINV_1" xfId="445"/>
    <cellStyle name="Currency_laroux_4" xfId="446"/>
    <cellStyle name="Currency_laroux_4_BINV" xfId="447"/>
    <cellStyle name="Currency_laroux_4_BINV_1" xfId="448"/>
    <cellStyle name="Currency_laroux_4_BINV_laroux" xfId="449"/>
    <cellStyle name="Currency_laroux_4_laroux" xfId="450"/>
    <cellStyle name="Currency_laroux_4_laroux_laroux" xfId="451"/>
    <cellStyle name="Currency_laroux_5" xfId="452"/>
    <cellStyle name="Currency_laroux_5_BINV" xfId="453"/>
    <cellStyle name="Currency_laroux_6" xfId="454"/>
    <cellStyle name="Currency_laroux_7" xfId="455"/>
    <cellStyle name="Currency_laroux_7_laroux" xfId="456"/>
    <cellStyle name="Currency_laroux_8" xfId="457"/>
    <cellStyle name="Currency_laroux_BINV" xfId="458"/>
    <cellStyle name="Currency_laroux_BINV_1" xfId="459"/>
    <cellStyle name="Currency_laroux_laroux" xfId="460"/>
    <cellStyle name="Currency_MACRO1.XLM" xfId="461"/>
    <cellStyle name="Currency_MATERAL2" xfId="462"/>
    <cellStyle name="Currency_MATERAL2_BINV" xfId="463"/>
    <cellStyle name="Currency_MATERAL2_BINV_1" xfId="464"/>
    <cellStyle name="Currency_MATERAL2_BINV_laroux" xfId="465"/>
    <cellStyle name="Currency_MATERAL2_laroux" xfId="466"/>
    <cellStyle name="Currency_MATERAL2_laroux_laroux" xfId="467"/>
    <cellStyle name="Currency_Mktg Expenses" xfId="468"/>
    <cellStyle name="Currency_Mktg Forecast" xfId="469"/>
    <cellStyle name="Currency_Mktg Requests" xfId="470"/>
    <cellStyle name="Currency_MKTTABL" xfId="471"/>
    <cellStyle name="Currency_mud plant bolted" xfId="472"/>
    <cellStyle name="Currency_mud plant bolted_BINV" xfId="473"/>
    <cellStyle name="Currency_mud plant bolted_BINV_1" xfId="474"/>
    <cellStyle name="Currency_mud plant bolted_laroux" xfId="475"/>
    <cellStyle name="Currency_mud plant bolted_laroux_1" xfId="476"/>
    <cellStyle name="Currency_NON-PCA-OPT BLANK" xfId="477"/>
    <cellStyle name="Currency_P&amp;L" xfId="478"/>
    <cellStyle name="Currency_PCA-OPT BLANK" xfId="479"/>
    <cellStyle name="Currency_PERSONAL" xfId="480"/>
    <cellStyle name="Currency_PERSONAL_BINV" xfId="481"/>
    <cellStyle name="Currency_Q1 FY96" xfId="482"/>
    <cellStyle name="Currency_Q2 FY96" xfId="483"/>
    <cellStyle name="Currency_Q3 FY96" xfId="484"/>
    <cellStyle name="Currency_Q4 FY96" xfId="485"/>
    <cellStyle name="Currency_QTR94_95" xfId="486"/>
    <cellStyle name="Currency_r1" xfId="487"/>
    <cellStyle name="Currency_r1_BINV" xfId="488"/>
    <cellStyle name="Currency_Sheet1" xfId="489"/>
    <cellStyle name="Currency_Sheet1_BINV" xfId="490"/>
    <cellStyle name="Currency_Sheet1_laroux" xfId="491"/>
    <cellStyle name="Currency_Sheet1_laroux_1" xfId="492"/>
    <cellStyle name="Currency_Sheet1_PERSONAL" xfId="493"/>
    <cellStyle name="Currency_Sheet1_PERSONAL_1" xfId="494"/>
    <cellStyle name="Currency_Sheet1_PERSONAL_BINV" xfId="495"/>
    <cellStyle name="Currency_Sheet4" xfId="496"/>
    <cellStyle name="Date Short" xfId="497"/>
    <cellStyle name="DELTA" xfId="498"/>
    <cellStyle name="DELTA_laroux" xfId="499"/>
    <cellStyle name="DELTA_Pricelistexp1" xfId="500"/>
    <cellStyle name="Enter Currency (0)" xfId="501"/>
    <cellStyle name="Enter Currency (2)" xfId="502"/>
    <cellStyle name="Enter Units (0)" xfId="503"/>
    <cellStyle name="Enter Units (1)" xfId="504"/>
    <cellStyle name="Enter Units (2)" xfId="505"/>
    <cellStyle name="Flag" xfId="506"/>
    <cellStyle name="Header1" xfId="507"/>
    <cellStyle name="Header2" xfId="508"/>
    <cellStyle name="Heading 1" xfId="509"/>
    <cellStyle name="Heading2" xfId="510"/>
    <cellStyle name="Heading3" xfId="511"/>
    <cellStyle name="Heading4" xfId="512"/>
    <cellStyle name="Heading5" xfId="513"/>
    <cellStyle name="Heading6" xfId="514"/>
    <cellStyle name="Horizontal" xfId="515"/>
    <cellStyle name="Hyperlink 1" xfId="516"/>
    <cellStyle name="Link Currency (0)" xfId="517"/>
    <cellStyle name="Link Currency (2)" xfId="518"/>
    <cellStyle name="Link Units (0)" xfId="519"/>
    <cellStyle name="Link Units (1)" xfId="520"/>
    <cellStyle name="Link Units (2)" xfId="521"/>
    <cellStyle name="Matrix" xfId="522"/>
    <cellStyle name="Normal_# 41-Market &amp;Trends" xfId="523"/>
    <cellStyle name="Normal_#10-FY95RevSum vs MYR" xfId="524"/>
    <cellStyle name="Normal_#11-Office Pro" xfId="525"/>
    <cellStyle name="Normal_#11-Pricing" xfId="526"/>
    <cellStyle name="Normal_#12-DADMktShare" xfId="527"/>
    <cellStyle name="Normal_#12-Office" xfId="528"/>
    <cellStyle name="Normal_#13-CompRevSum &amp; Pricing" xfId="529"/>
    <cellStyle name="Normal_#13-OtherMktShare" xfId="530"/>
    <cellStyle name="Normal_#13-Pricing" xfId="531"/>
    <cellStyle name="Normal_#16- Competition" xfId="532"/>
    <cellStyle name="Normal_#19-Resource Alloc (2)" xfId="533"/>
    <cellStyle name="Normal_#20-Resource Alloc" xfId="534"/>
    <cellStyle name="Normal_#22-BSD" xfId="535"/>
    <cellStyle name="Normal_#22A ORG" xfId="536"/>
    <cellStyle name="Normal_#23-ORG-MCS" xfId="537"/>
    <cellStyle name="Normal_#23b - FG P&amp;L Evolution" xfId="538"/>
    <cellStyle name="Normal_#23b - FG P&amp;L Evolution_1" xfId="539"/>
    <cellStyle name="Normal_#24-S&amp;M Costs" xfId="540"/>
    <cellStyle name="Normal_#24c - S&amp;M Costs" xfId="541"/>
    <cellStyle name="Normal_#25-G&amp;A Costs" xfId="542"/>
    <cellStyle name="Normal_#25-PSS Key Metrics" xfId="543"/>
    <cellStyle name="Normal_#25c - G&amp;A Costs" xfId="544"/>
    <cellStyle name="Normal_#26-PSS Costs" xfId="545"/>
    <cellStyle name="Normal_#26-PSS Key Metrics" xfId="546"/>
    <cellStyle name="Normal_#26-PSS Rev and Drivers " xfId="547"/>
    <cellStyle name="Normal_#26c - PSS Costs" xfId="548"/>
    <cellStyle name="Normal_#27-PSS Rev and Drivers " xfId="549"/>
    <cellStyle name="Normal_#28-PSS Key Metrics" xfId="550"/>
    <cellStyle name="Normal_#29-MarketingSpend" xfId="551"/>
    <cellStyle name="Normal_#29-PSS Cost Drivers" xfId="552"/>
    <cellStyle name="Normal_#30 Lowlights" xfId="553"/>
    <cellStyle name="Normal_#30-FY96MYR P&amp;L Fcst" xfId="554"/>
    <cellStyle name="Normal_#30-FY96MYR RevSum" xfId="555"/>
    <cellStyle name="Normal_#30-High-Low Canada" xfId="556"/>
    <cellStyle name="Normal_#37-PSS Support Offerings" xfId="557"/>
    <cellStyle name="Normal_#38-PSS Support Offerings" xfId="558"/>
    <cellStyle name="Normal_#38-Support Metrics Detail " xfId="559"/>
    <cellStyle name="Normal_#38-Win 95" xfId="560"/>
    <cellStyle name="Normal_#39-Support Metrics Detail " xfId="561"/>
    <cellStyle name="Normal_#39-Word" xfId="562"/>
    <cellStyle name="Normal_#4-Installed Base (2)" xfId="563"/>
    <cellStyle name="Normal_#40-Excel" xfId="564"/>
    <cellStyle name="Normal_#43a - Key Channel" xfId="565"/>
    <cellStyle name="Normal_#45-PSS Metrics Detail" xfId="566"/>
    <cellStyle name="Normal_#46-PSS Support Offerings" xfId="567"/>
    <cellStyle name="Normal_#5-Headcount" xfId="568"/>
    <cellStyle name="Normal_#5-Headcount_1" xfId="569"/>
    <cellStyle name="Normal_#6 Temps &amp; Contractors" xfId="570"/>
    <cellStyle name="Normal_#6-Headcount" xfId="571"/>
    <cellStyle name="Normal_#7-High-Low" xfId="572"/>
    <cellStyle name="Normal_#8-FY95P&amp;LResults" xfId="573"/>
    <cellStyle name="Normal_#B P&amp;L Evolution" xfId="574"/>
    <cellStyle name="Normal_0495-OPT1CLUB" xfId="575"/>
    <cellStyle name="Normal_118246-004" xfId="576"/>
    <cellStyle name="Normal_118246-004_1" xfId="577"/>
    <cellStyle name="Normal_127021-003" xfId="578"/>
    <cellStyle name="Normal_127021-003_1" xfId="579"/>
    <cellStyle name="Normal_127053-002" xfId="580"/>
    <cellStyle name="Normal_127055-003" xfId="581"/>
    <cellStyle name="Normal_129382-005" xfId="582"/>
    <cellStyle name="Normal_12~3SO2" xfId="583"/>
    <cellStyle name="Normal_137595-004" xfId="584"/>
    <cellStyle name="Normal_137595-3&amp;4 ATHENA" xfId="585"/>
    <cellStyle name="Normal_137829-003" xfId="586"/>
    <cellStyle name="Normal_137829-003 (2)" xfId="587"/>
    <cellStyle name="Normal_142155-001" xfId="588"/>
    <cellStyle name="Normal_142203-002" xfId="589"/>
    <cellStyle name="Normal_142203-003" xfId="590"/>
    <cellStyle name="Normal_143190-001" xfId="591"/>
    <cellStyle name="Normal_172029-002" xfId="592"/>
    <cellStyle name="Normal_172029-002 ONLY" xfId="593"/>
    <cellStyle name="Normal_172029-003" xfId="594"/>
    <cellStyle name="Normal_172030-002" xfId="595"/>
    <cellStyle name="Normal_172030-002 ONLY" xfId="596"/>
    <cellStyle name="Normal_172030-003" xfId="597"/>
    <cellStyle name="Normal_194750-002" xfId="598"/>
    <cellStyle name="Normal_194757-003" xfId="599"/>
    <cellStyle name="Normal_1995" xfId="600"/>
    <cellStyle name="Normal_199568-001" xfId="601"/>
    <cellStyle name="Normal_8 Week CPU Plan" xfId="602"/>
    <cellStyle name="Normal_8 Week Plan" xfId="603"/>
    <cellStyle name="Normal_8 Week Plan (2)" xfId="604"/>
    <cellStyle name="Normal_8 WK CPU" xfId="605"/>
    <cellStyle name="Normal_8 WK CPU (2)" xfId="606"/>
    <cellStyle name="Normal_8 WK OPTIONS" xfId="607"/>
    <cellStyle name="Normal_8 WK OPTIONS_1" xfId="608"/>
    <cellStyle name="Normal_8 WKS CPU" xfId="609"/>
    <cellStyle name="Normal_8 WKS CPU " xfId="610"/>
    <cellStyle name="Normal_8 WKS CPU (2)" xfId="611"/>
    <cellStyle name="Normal_8WK CPU " xfId="612"/>
    <cellStyle name="Normal_8WKS CPU" xfId="613"/>
    <cellStyle name="Normal_8WKSCPU" xfId="614"/>
    <cellStyle name="Normal_all clusters one page" xfId="615"/>
    <cellStyle name="Normal_appendix slide" xfId="616"/>
    <cellStyle name="Normal_Apr-96" xfId="617"/>
    <cellStyle name="Normal_April" xfId="618"/>
    <cellStyle name="Normal_Attributes" xfId="619"/>
    <cellStyle name="Normal_AUG EPS SUM" xfId="620"/>
    <cellStyle name="Normal_AUG SCORECARD" xfId="621"/>
    <cellStyle name="Normal_Aug-95" xfId="622"/>
    <cellStyle name="Normal_AUGUST SCORECARD" xfId="623"/>
    <cellStyle name="Normal_BELLEVUE" xfId="624"/>
    <cellStyle name="Normal_Bid" xfId="625"/>
    <cellStyle name="Normal_BINV" xfId="626"/>
    <cellStyle name="Normal_BINV_1" xfId="627"/>
    <cellStyle name="Normal_BINV_2" xfId="628"/>
    <cellStyle name="Normal_BINV_3" xfId="629"/>
    <cellStyle name="Normal_Bus. Impact" xfId="630"/>
    <cellStyle name="Normal_By Discipline" xfId="631"/>
    <cellStyle name="Normal_Canada" xfId="632"/>
    <cellStyle name="Normal_CANAL" xfId="633"/>
    <cellStyle name="Normal_Capital_Sum" xfId="634"/>
    <cellStyle name="Normal_CCACPU01-BUILD " xfId="635"/>
    <cellStyle name="Normal_CCACPU01-BUILD _1" xfId="636"/>
    <cellStyle name="Normal_CCACPU01-BUILD _8WKS CPU" xfId="637"/>
    <cellStyle name="Normal_CCACPU04" xfId="638"/>
    <cellStyle name="Normal_CCACPU05" xfId="639"/>
    <cellStyle name="Normal_CCACPU06" xfId="640"/>
    <cellStyle name="Normal_Certs Q2" xfId="641"/>
    <cellStyle name="Normal_Certs Q2 (2)" xfId="642"/>
    <cellStyle name="Normal_Channel - Actual" xfId="643"/>
    <cellStyle name="Normal_Channel P&amp;L" xfId="644"/>
    <cellStyle name="Normal_Channel Table" xfId="645"/>
    <cellStyle name="Normal_Channel Table_1" xfId="646"/>
    <cellStyle name="Normal_Channel Table_1_Macro2" xfId="647"/>
    <cellStyle name="Normal_Channel Table_1_Module1" xfId="648"/>
    <cellStyle name="Normal_Channel Table_2" xfId="649"/>
    <cellStyle name="Normal_Channel Table_Channel Table" xfId="650"/>
    <cellStyle name="Normal_Channel Table_Macro2" xfId="651"/>
    <cellStyle name="Normal_Channel Table_Module1" xfId="652"/>
    <cellStyle name="Normal_CHARLOTTE" xfId="653"/>
    <cellStyle name="Normal_ChartData" xfId="654"/>
    <cellStyle name="Normal_Chris_Slide" xfId="655"/>
    <cellStyle name="Normal_Chrisno Master" xfId="656"/>
    <cellStyle name="Normal_ChrisNo MYR97.xls Chart 1" xfId="657"/>
    <cellStyle name="Normal_ChrisNo MYR97.xls Chart 1-1" xfId="658"/>
    <cellStyle name="Normal_Cluster" xfId="659"/>
    <cellStyle name="Normal_Cluster-Monthly" xfId="660"/>
    <cellStyle name="Normal_Cluster-Quarterly" xfId="661"/>
    <cellStyle name="Normal_Code" xfId="662"/>
    <cellStyle name="Normal_Cons - Actual" xfId="663"/>
    <cellStyle name="Normal_Consolidating P&amp;L" xfId="664"/>
    <cellStyle name="Normal_Cost Summ" xfId="665"/>
    <cellStyle name="Normal_Cover" xfId="666"/>
    <cellStyle name="Normal_Cover (2)" xfId="667"/>
    <cellStyle name="Normal_Cover_BINV" xfId="668"/>
    <cellStyle name="Normal_CPU 8 Week Plan" xfId="669"/>
    <cellStyle name="Normal_Customer Seg Contact Map (ltr)" xfId="670"/>
    <cellStyle name="Normal_Data" xfId="671"/>
    <cellStyle name="Normal_Datacom" xfId="672"/>
    <cellStyle name="Normal_DEC" xfId="673"/>
    <cellStyle name="Normal_Dec-95" xfId="674"/>
    <cellStyle name="Normal_Dialog1" xfId="675"/>
    <cellStyle name="Normal_Dialog1_#14-Cost Summary" xfId="676"/>
    <cellStyle name="Normal_Dialog1_#29-FY97Requests" xfId="677"/>
    <cellStyle name="Normal_Dialog1_1" xfId="678"/>
    <cellStyle name="Normal_Dialog1_1_#14-Cost Summary" xfId="679"/>
    <cellStyle name="Normal_Dialog1_1_#29-FY97Requests" xfId="680"/>
    <cellStyle name="Normal_Dialog1_1_Module1" xfId="681"/>
    <cellStyle name="Normal_Dialog1_1_PERSONAL" xfId="682"/>
    <cellStyle name="Normal_Dialog1_2" xfId="683"/>
    <cellStyle name="Normal_Dialog1_2_#14-Cost Summary" xfId="684"/>
    <cellStyle name="Normal_Dialog1_2_#29-FY97Requests" xfId="685"/>
    <cellStyle name="Normal_Dialog1_2_PERSONAL" xfId="686"/>
    <cellStyle name="Normal_Dialog1_Dialog1" xfId="687"/>
    <cellStyle name="Normal_Dialog1_Module1" xfId="688"/>
    <cellStyle name="Normal_Dialog1_Module1_#14-Cost Summary" xfId="689"/>
    <cellStyle name="Normal_Dialog1_Module1_#29-FY97Requests" xfId="690"/>
    <cellStyle name="Normal_Dialog1_Module1_1" xfId="691"/>
    <cellStyle name="Normal_Dialog1_Module1_PERSONAL" xfId="692"/>
    <cellStyle name="Normal_Dialog1_PERSONAL" xfId="693"/>
    <cellStyle name="Normal_Disclaimer" xfId="694"/>
    <cellStyle name="Normal_Disclaimer (2)" xfId="695"/>
    <cellStyle name="Normal_DOC&amp;DISK" xfId="696"/>
    <cellStyle name="Normal_Drilldown" xfId="697"/>
    <cellStyle name="Normal_EPS SUM AUG" xfId="698"/>
    <cellStyle name="Normal_EUALL" xfId="699"/>
    <cellStyle name="Normal_Feb-96" xfId="700"/>
    <cellStyle name="Normal_FinalReport" xfId="701"/>
    <cellStyle name="Normal_FinalReport (2)" xfId="702"/>
    <cellStyle name="Normal_FinalReport (3)" xfId="703"/>
    <cellStyle name="Normal_Focus goals" xfId="704"/>
    <cellStyle name="Normal_Forecast" xfId="705"/>
    <cellStyle name="Normal_FORM" xfId="706"/>
    <cellStyle name="Normal_FORM (2)" xfId="707"/>
    <cellStyle name="Normal_FORM_1" xfId="708"/>
    <cellStyle name="Normal_FORM_1_PPINFO" xfId="709"/>
    <cellStyle name="Normal_FORM_2" xfId="710"/>
    <cellStyle name="Normal_Full Year FY96" xfId="711"/>
    <cellStyle name="Normal_FY95Results" xfId="712"/>
    <cellStyle name="Normal_FY96 Full-Year Budget" xfId="713"/>
    <cellStyle name="Normal_FY96 Mktg Plan" xfId="714"/>
    <cellStyle name="Normal_FY97 Competitive Revsum" xfId="715"/>
    <cellStyle name="Normal_FY97 Feb EOC KPI Report Week 1" xfId="716"/>
    <cellStyle name="Normal_FY97 Full Details P&amp;L" xfId="717"/>
    <cellStyle name="Normal_FY97 Plan Simplified P&amp;L" xfId="718"/>
    <cellStyle name="Normal_FY97 Plan Simplified P&amp;L_1" xfId="719"/>
    <cellStyle name="Normal_FY97 Plan Simplified P&amp;L_FY97 Plan Simplified P&amp;L" xfId="720"/>
    <cellStyle name="Normal_FY97 RevSum" xfId="721"/>
    <cellStyle name="Normal_FY97 RevSum - Channel Pres View" xfId="722"/>
    <cellStyle name="Normal_FY97 vs. FY96 Plan P&amp;L" xfId="723"/>
    <cellStyle name="Normal_GROWTH" xfId="724"/>
    <cellStyle name="Normal_HEADCONT" xfId="725"/>
    <cellStyle name="Normal_Headcount" xfId="726"/>
    <cellStyle name="Normal_Headcount_1" xfId="727"/>
    <cellStyle name="Normal_Headcount_Sum" xfId="728"/>
    <cellStyle name="Normal_HILLTOP" xfId="729"/>
    <cellStyle name="Normal_Installed Base &amp; Market Share" xfId="730"/>
    <cellStyle name="Normal_Inventory" xfId="731"/>
    <cellStyle name="Normal_Jan-96" xfId="732"/>
    <cellStyle name="Normal_Jeffr Backup" xfId="733"/>
    <cellStyle name="Normal_Jul-95" xfId="734"/>
    <cellStyle name="Normal_JULY" xfId="735"/>
    <cellStyle name="Normal_Jun-96" xfId="736"/>
    <cellStyle name="Normal_Key Cost Drivers" xfId="737"/>
    <cellStyle name="Normal_Key Metrics" xfId="738"/>
    <cellStyle name="Normal_laroux" xfId="739"/>
    <cellStyle name="Normal_laroux_1" xfId="740"/>
    <cellStyle name="Normal_laroux_12~3SO2" xfId="741"/>
    <cellStyle name="Normal_laroux_1_12~3SO2" xfId="742"/>
    <cellStyle name="Normal_laroux_1_BINV" xfId="743"/>
    <cellStyle name="Normal_laroux_1_BINV_1" xfId="744"/>
    <cellStyle name="Normal_laroux_2" xfId="745"/>
    <cellStyle name="Normal_laroux_2_BINV" xfId="746"/>
    <cellStyle name="Normal_laroux_3" xfId="747"/>
    <cellStyle name="Normal_laroux_3_BINV" xfId="748"/>
    <cellStyle name="Normal_laroux_3_BINV_1" xfId="749"/>
    <cellStyle name="Normal_laroux_4" xfId="750"/>
    <cellStyle name="Normal_laroux_5" xfId="751"/>
    <cellStyle name="Normal_laroux_BINV" xfId="752"/>
    <cellStyle name="Normal_laroux_BINV_1" xfId="753"/>
    <cellStyle name="Normal_Linked &gt;&gt;Slide #8 - YTD Results" xfId="754"/>
    <cellStyle name="Normal_Location - Act vs. Bud" xfId="755"/>
    <cellStyle name="Normal_Location Total " xfId="756"/>
    <cellStyle name="Normal_MACRO1.XLM" xfId="757"/>
    <cellStyle name="Normal_Macro2" xfId="758"/>
    <cellStyle name="Normal_MACUSD" xfId="759"/>
    <cellStyle name="Normal_MACUSD_1" xfId="760"/>
    <cellStyle name="Normal_Maintenance" xfId="761"/>
    <cellStyle name="Normal_Mar-96" xfId="762"/>
    <cellStyle name="Normal_Market sizing (54)" xfId="763"/>
    <cellStyle name="Normal_Marketing" xfId="764"/>
    <cellStyle name="Normal_MarketingActBud" xfId="765"/>
    <cellStyle name="Normal_MarketingDetail" xfId="766"/>
    <cellStyle name="Normal_MATERAL2" xfId="767"/>
    <cellStyle name="Normal_MATRIX" xfId="768"/>
    <cellStyle name="Normal_May-96" xfId="769"/>
    <cellStyle name="Normal_Menu" xfId="770"/>
    <cellStyle name="Normal_Metrics Detail Revised" xfId="771"/>
    <cellStyle name="Normal_Mktg by Discipline - USD" xfId="772"/>
    <cellStyle name="Normal_Mktg by Group - USD" xfId="773"/>
    <cellStyle name="Normal_Mktg Expenses" xfId="774"/>
    <cellStyle name="Normal_Mktg Forecast" xfId="775"/>
    <cellStyle name="Normal_Mktg Requests" xfId="776"/>
    <cellStyle name="Normal_MKTTABL" xfId="777"/>
    <cellStyle name="Normal_Module1" xfId="778"/>
    <cellStyle name="Normal_Module1_#14-Cost Summary" xfId="779"/>
    <cellStyle name="Normal_Module1_#29-FY97Requests" xfId="780"/>
    <cellStyle name="Normal_Module1_1" xfId="781"/>
    <cellStyle name="Normal_Module1_1_BINV" xfId="782"/>
    <cellStyle name="Normal_Module1_1_PERSONAL" xfId="783"/>
    <cellStyle name="Normal_Module1_PERSONAL" xfId="784"/>
    <cellStyle name="Normal_Module5" xfId="785"/>
    <cellStyle name="Normal_MSNA" xfId="786"/>
    <cellStyle name="Normal_mssReport" xfId="787"/>
    <cellStyle name="Normal_MTDP&amp;L" xfId="788"/>
    <cellStyle name="Normal_MTDRevSum" xfId="789"/>
    <cellStyle name="Normal_mud plant bolted" xfId="790"/>
    <cellStyle name="Normal_MYR Slide #1" xfId="791"/>
    <cellStyle name="Normal_NON-PCA-OPT BLANK" xfId="792"/>
    <cellStyle name="Normal_Nov-95" xfId="793"/>
    <cellStyle name="Normal_Occupation Contact Map" xfId="794"/>
    <cellStyle name="Normal_OCT EPS SUM" xfId="795"/>
    <cellStyle name="Normal_OCT EPS SUM_1" xfId="796"/>
    <cellStyle name="Normal_Oct-95" xfId="797"/>
    <cellStyle name="Normal_OperResults" xfId="798"/>
    <cellStyle name="Normal_P&amp;L" xfId="799"/>
    <cellStyle name="Normal_Pasted Pictures" xfId="800"/>
    <cellStyle name="Normal_PCA 8WK" xfId="801"/>
    <cellStyle name="Normal_PCA BLANK" xfId="802"/>
    <cellStyle name="Normal_PCA TTL" xfId="803"/>
    <cellStyle name="Normal_PCA-OPT BLANK" xfId="804"/>
    <cellStyle name="Normal_PCA_CCT" xfId="805"/>
    <cellStyle name="Normal_PCA_HOU" xfId="806"/>
    <cellStyle name="Normal_PCA_SCOT" xfId="807"/>
    <cellStyle name="Normal_PERSONAL" xfId="808"/>
    <cellStyle name="Normal_PERSONAL_1" xfId="809"/>
    <cellStyle name="Normal_PERSONAL_1_BINV" xfId="810"/>
    <cellStyle name="Normal_PERSONAL_2" xfId="811"/>
    <cellStyle name="Normal_PERSONAL_BINV" xfId="812"/>
    <cellStyle name="Normal_PERSONAL_BINV_1" xfId="813"/>
    <cellStyle name="Normal_PHANSKU" xfId="814"/>
    <cellStyle name="Normal_PivotReport" xfId="815"/>
    <cellStyle name="Normal_PivotReport (2)" xfId="816"/>
    <cellStyle name="Normal_PivotReport (3)" xfId="817"/>
    <cellStyle name="Normal_PivotReport (4)" xfId="818"/>
    <cellStyle name="Normal_PPINFO" xfId="819"/>
    <cellStyle name="Normal_PPINFO_1" xfId="820"/>
    <cellStyle name="Normal_PPINFO_2" xfId="821"/>
    <cellStyle name="Normal_PPINFO_MATRIX" xfId="822"/>
    <cellStyle name="Normal_PRICELST" xfId="823"/>
    <cellStyle name="Normal_PRICELST_0695-OPT1 (2)" xfId="824"/>
    <cellStyle name="Normal_PRICELST_0695-OPT2 (2)" xfId="825"/>
    <cellStyle name="Normal_PRICELST_1" xfId="826"/>
    <cellStyle name="Normal_PRICELST_Cover" xfId="827"/>
    <cellStyle name="Normal_PRICELST_DEMO" xfId="828"/>
    <cellStyle name="Normal_PRICELST_Disclaimer" xfId="829"/>
    <cellStyle name="Normal_PRICELST_Disclaimer (2)" xfId="830"/>
    <cellStyle name="Normal_PRICELST_Disclaimer_1" xfId="831"/>
    <cellStyle name="Normal_PRICELST_FORM" xfId="832"/>
    <cellStyle name="Normal_PRICELST_MATRIX" xfId="833"/>
    <cellStyle name="Normal_PRICELST_PPINFO" xfId="834"/>
    <cellStyle name="Normal_PRICELST_PPINFO (2)" xfId="835"/>
    <cellStyle name="Normal_PRICES.XLS" xfId="836"/>
    <cellStyle name="Normal_Pricing1" xfId="837"/>
    <cellStyle name="Normal_Pricing2" xfId="838"/>
    <cellStyle name="Normal_PricVol" xfId="839"/>
    <cellStyle name="Normal_PriorYear" xfId="840"/>
    <cellStyle name="Normal_PROD SALES" xfId="841"/>
    <cellStyle name="Normal_PROD SALES by Region Pg 2" xfId="842"/>
    <cellStyle name="Normal_PRODRTM3" xfId="843"/>
    <cellStyle name="Normal_PRODUCT" xfId="844"/>
    <cellStyle name="Normal_Product Hold Summary" xfId="845"/>
    <cellStyle name="Normal_Proposed Mktg Spend" xfId="846"/>
    <cellStyle name="Normal_PRS" xfId="847"/>
    <cellStyle name="Normal_PTNRCPU" xfId="848"/>
    <cellStyle name="Normal_Purch-AR" xfId="849"/>
    <cellStyle name="Normal_Q1 FY96" xfId="850"/>
    <cellStyle name="Normal_Q2 FY96" xfId="851"/>
    <cellStyle name="Normal_Q3 CRITICAL" xfId="852"/>
    <cellStyle name="Normal_Q3 FY96" xfId="853"/>
    <cellStyle name="Normal_Q4 FY96" xfId="854"/>
    <cellStyle name="Normal_QTR94_95" xfId="855"/>
    <cellStyle name="Normal_r1" xfId="856"/>
    <cellStyle name="Normal_reformatt" xfId="857"/>
    <cellStyle name="Normal_Req Summ" xfId="858"/>
    <cellStyle name="Normal_Revenues" xfId="859"/>
    <cellStyle name="Normal_RevSum" xfId="860"/>
    <cellStyle name="Normal_RevSum (2)" xfId="861"/>
    <cellStyle name="Normal_scorecard" xfId="862"/>
    <cellStyle name="Normal_Sep-95" xfId="863"/>
    <cellStyle name="Normal_SEPT EPS SUM" xfId="864"/>
    <cellStyle name="Normal_SEPT EPS SUM_1" xfId="865"/>
    <cellStyle name="Normal_SEPTEMBER SCORECARD" xfId="866"/>
    <cellStyle name="Normal_SEPTEMBER SCORECARD_1" xfId="867"/>
    <cellStyle name="Normal_SEPTEMBER SCORECARD_1_WW PCA 8WK" xfId="868"/>
    <cellStyle name="Normal_SEPTEMBER SCORECARD_OCT EPS SUM" xfId="869"/>
    <cellStyle name="Normal_SEPTEMBER SCORECARD_SEPT EPS SUM" xfId="870"/>
    <cellStyle name="Normal_SEPTEMBER SCORECARD_WW PCA 8WK" xfId="871"/>
    <cellStyle name="Normal_Sheet1" xfId="872"/>
    <cellStyle name="Normal_Sheet1_   Short to Build (MRS)   " xfId="873"/>
    <cellStyle name="Normal_Sheet1_#10-FY95RevSum vs MYR" xfId="874"/>
    <cellStyle name="Normal_Sheet1_#10-FY96MYR RevSum" xfId="875"/>
    <cellStyle name="Normal_Sheet1_#14-Cost Summary" xfId="876"/>
    <cellStyle name="Normal_Sheet1_#16-KeyChannel" xfId="877"/>
    <cellStyle name="Normal_Sheet1_#26a-FY96MYR Full Year Plan" xfId="878"/>
    <cellStyle name="Normal_Sheet1_#27-FY96MYR RevSum" xfId="879"/>
    <cellStyle name="Normal_Sheet1_#27-FY96MYR RevSumDetail" xfId="880"/>
    <cellStyle name="Normal_Sheet1_#28-FY96RevSum-vs-US" xfId="881"/>
    <cellStyle name="Normal_Sheet1_#29-FY97Requests" xfId="882"/>
    <cellStyle name="Normal_Sheet1_#29-Pivot" xfId="883"/>
    <cellStyle name="Normal_Sheet1_#30-FY96MYR P&amp;L Fcst" xfId="884"/>
    <cellStyle name="Normal_Sheet1_#30-FY96MYR RevSum" xfId="885"/>
    <cellStyle name="Normal_Sheet1_#34-Pivot" xfId="886"/>
    <cellStyle name="Normal_Sheet1_#35-Pivot" xfId="887"/>
    <cellStyle name="Normal_Sheet1_#36-Pivot" xfId="888"/>
    <cellStyle name="Normal_Sheet1_#37-Win95-PricingComp" xfId="889"/>
    <cellStyle name="Normal_Sheet1_#38-OP-PricingComp" xfId="890"/>
    <cellStyle name="Normal_Sheet1_#39-O-PricingComp" xfId="891"/>
    <cellStyle name="Normal_Sheet1_#40-W-PricingComp" xfId="892"/>
    <cellStyle name="Normal_Sheet1_#41-Capital" xfId="893"/>
    <cellStyle name="Normal_Sheet1_#41-E-PricingComp" xfId="894"/>
    <cellStyle name="Normal_Sheet1_#42-FY96MYR RevSumReturns" xfId="895"/>
    <cellStyle name="Normal_Sheet1_#8-Budget Pivot" xfId="896"/>
    <cellStyle name="Normal_Sheet1_#8-MYR Pivot" xfId="897"/>
    <cellStyle name="Normal_Sheet1_#8a-FY96MYR YTD P&amp;L Details" xfId="898"/>
    <cellStyle name="Normal_Sheet1_1" xfId="899"/>
    <cellStyle name="Normal_Sheet1_2" xfId="900"/>
    <cellStyle name="Normal_Sheet1_3" xfId="901"/>
    <cellStyle name="Normal_Sheet1_8 WKS PCA" xfId="902"/>
    <cellStyle name="Normal_Sheet1_ACTUAL" xfId="903"/>
    <cellStyle name="Normal_Sheet1_BINV" xfId="904"/>
    <cellStyle name="Normal_Sheet1_CostCtrl_Mstr" xfId="905"/>
    <cellStyle name="Normal_Sheet1_GROWTH" xfId="906"/>
    <cellStyle name="Normal_Sheet1_Headcount_Sum" xfId="907"/>
    <cellStyle name="Normal_Sheet1_laroux" xfId="908"/>
    <cellStyle name="Normal_Sheet1_laroux_   Short to Build (MRS)   " xfId="909"/>
    <cellStyle name="Normal_Sheet1_laroux_8 WKS PCA" xfId="910"/>
    <cellStyle name="Normal_Sheet1_laroux_ACTUAL" xfId="911"/>
    <cellStyle name="Normal_Sheet1_laroux_BINV" xfId="912"/>
    <cellStyle name="Normal_Sheet1_laroux_PCA VS" xfId="913"/>
    <cellStyle name="Normal_Sheet1_PCA VS" xfId="914"/>
    <cellStyle name="Normal_Sheet1_PERSONAL" xfId="915"/>
    <cellStyle name="Normal_Sheet1_PERSONAL_1" xfId="916"/>
    <cellStyle name="Normal_Sheet1_PERSONAL_BINV" xfId="917"/>
    <cellStyle name="Normal_Sheet1_PERSONAL_BINV_1" xfId="918"/>
    <cellStyle name="Normal_Sheet2" xfId="919"/>
    <cellStyle name="Normal_Sheet2_BINV" xfId="920"/>
    <cellStyle name="Normal_Sheet2_GROWTH" xfId="921"/>
    <cellStyle name="Normal_Sheet2_PERSONAL" xfId="922"/>
    <cellStyle name="Normal_Sheet3" xfId="923"/>
    <cellStyle name="Normal_Sheet3_BINV" xfId="924"/>
    <cellStyle name="Normal_Sheet4" xfId="925"/>
    <cellStyle name="Normal_Sheet4_   Short to Build (MRS)   " xfId="926"/>
    <cellStyle name="Normal_Sheet4_8 WKS PCA" xfId="927"/>
    <cellStyle name="Normal_Sheet4_ACTUAL" xfId="928"/>
    <cellStyle name="Normal_Sheet4_BINV" xfId="929"/>
    <cellStyle name="Normal_Sheet4_BINV_1" xfId="930"/>
    <cellStyle name="Normal_Sheet4_laroux" xfId="931"/>
    <cellStyle name="Normal_Sheet4_PCA VS" xfId="932"/>
    <cellStyle name="Normal_Sheet4_PERSONAL" xfId="933"/>
    <cellStyle name="Normal_Sheet5" xfId="934"/>
    <cellStyle name="Normal_Sheet6" xfId="935"/>
    <cellStyle name="Normal_Sheet8" xfId="936"/>
    <cellStyle name="Normal_SPECIAL" xfId="937"/>
    <cellStyle name="Normal_StreetPrices" xfId="938"/>
    <cellStyle name="Normal_Summary" xfId="939"/>
    <cellStyle name="Normal_TED SPEC." xfId="940"/>
    <cellStyle name="Normal_TEMPLATE" xfId="941"/>
    <cellStyle name="Normal_TEMPLATE_1" xfId="942"/>
    <cellStyle name="Normal_TEMPLATE_1_laroux" xfId="943"/>
    <cellStyle name="Normal_TEMPLATE_2" xfId="944"/>
    <cellStyle name="Normal_TEMPLATE_8 WKS CPU" xfId="945"/>
    <cellStyle name="Normal_TEMPLATE_8 WKS CPU " xfId="946"/>
    <cellStyle name="Normal_TEMPLATE_8 WKS CPU (2)" xfId="947"/>
    <cellStyle name="Normal_TEMPLATE_8WK CPU " xfId="948"/>
    <cellStyle name="Normal_TEMPLATE_8WKS CPU" xfId="949"/>
    <cellStyle name="Normal_TEMPLATE_8WKSCPU" xfId="950"/>
    <cellStyle name="Normal_TEMPLATE_CCACPU01-BUILD " xfId="951"/>
    <cellStyle name="Normal_TEMPLATE_CCACPU01-BUILD _8WKS CPU" xfId="952"/>
    <cellStyle name="Normal_TEMPLATE_laroux" xfId="953"/>
    <cellStyle name="Normal_TOTAL" xfId="954"/>
    <cellStyle name="Normal_Trend P&amp;L - Actual" xfId="955"/>
    <cellStyle name="Normal_TrendP&amp;L" xfId="956"/>
    <cellStyle name="Normal_TrendRev" xfId="957"/>
    <cellStyle name="Normal_USFG FPP" xfId="958"/>
    <cellStyle name="Normal_VBA Code" xfId="959"/>
    <cellStyle name="Normal_WW" xfId="960"/>
    <cellStyle name="Normal_WW PCA 8WK" xfId="961"/>
    <cellStyle name="Normal_WW PCA 8WK_1" xfId="962"/>
    <cellStyle name="Normal_YTDP&amp;L" xfId="963"/>
    <cellStyle name="Normal_YTDRevSum" xfId="964"/>
    <cellStyle name="Note 1" xfId="965"/>
    <cellStyle name="Option" xfId="966"/>
    <cellStyle name="OptionHeading" xfId="967"/>
    <cellStyle name="Percent [00]" xfId="968"/>
    <cellStyle name="Percent [00]_#6 Temps &amp; Contractors" xfId="969"/>
    <cellStyle name="Percent [0]" xfId="970"/>
    <cellStyle name="Percent [0]_#6 Temps &amp; Contractors" xfId="971"/>
    <cellStyle name="Percent_#6 Temps &amp; Contractors" xfId="972"/>
    <cellStyle name="Percent_#B P&amp;L Evolution" xfId="973"/>
    <cellStyle name="Percent_12~3SO2" xfId="974"/>
    <cellStyle name="Percent_By Discipline" xfId="975"/>
    <cellStyle name="Percent_laroux" xfId="976"/>
    <cellStyle name="Percent_laroux_BINV" xfId="977"/>
    <cellStyle name="Percent_Mktg Expenses" xfId="978"/>
    <cellStyle name="Percent_Mktg Forecast" xfId="979"/>
    <cellStyle name="Percent_Mktg Requests" xfId="980"/>
    <cellStyle name="PrePop Currency (0)" xfId="981"/>
    <cellStyle name="PrePop Currency (2)" xfId="982"/>
    <cellStyle name="PrePop Units (0)" xfId="983"/>
    <cellStyle name="PrePop Units (1)" xfId="984"/>
    <cellStyle name="PrePop Units (2)" xfId="985"/>
    <cellStyle name="Price" xfId="986"/>
    <cellStyle name="Text Indent A" xfId="987"/>
    <cellStyle name="Text Indent B" xfId="988"/>
    <cellStyle name="Text Indent B_#10-High-Low" xfId="989"/>
    <cellStyle name="Text Indent B_#8-Identified Opps" xfId="990"/>
    <cellStyle name="Text Indent C" xfId="991"/>
    <cellStyle name="Text Indent C_#10-High-Low" xfId="992"/>
    <cellStyle name="Text Indent C_#8-Identified Opps" xfId="993"/>
    <cellStyle name="Unit" xfId="994"/>
    <cellStyle name="Vertical" xfId="995"/>
    <cellStyle name="Vertical_Pricelistexp1" xfId="996"/>
    <cellStyle name="Денежный [0]_laroux" xfId="997"/>
    <cellStyle name="Денежный [0]_laroux_1" xfId="998"/>
    <cellStyle name="Денежный_laroux" xfId="999"/>
    <cellStyle name="Денежный_laroux_1" xfId="1000"/>
    <cellStyle name="Денежный_laroux_2" xfId="1001"/>
    <cellStyle name="Обычный_laroux" xfId="1002"/>
    <cellStyle name="Финансовый [0]_laroux" xfId="1003"/>
    <cellStyle name="Финансовый [0]_laroux_1" xfId="1004"/>
    <cellStyle name="Финансовый_laroux" xfId="1005"/>
    <cellStyle name="Финансовый_laroux_1" xfId="10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2.42"/>
    <col collapsed="false" customWidth="true" hidden="true" outlineLevel="0" max="3" min="3" style="0" width="10.41"/>
    <col collapsed="false" customWidth="true" hidden="false" outlineLevel="0" max="4" min="4" style="0" width="10.71"/>
    <col collapsed="false" customWidth="true" hidden="true" outlineLevel="0" max="5" min="5" style="0" width="0.13"/>
    <col collapsed="false" customWidth="true" hidden="false" outlineLevel="0" max="7" min="6" style="0" width="10.85"/>
    <col collapsed="false" customWidth="true" hidden="true" outlineLevel="0" max="8" min="8" style="0" width="10.71"/>
    <col collapsed="false" customWidth="true" hidden="false" outlineLevel="0" max="9" min="9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0.75" hidden="false" customHeight="true" outlineLevel="0" collapsed="false">
      <c r="A2" s="0" t="n">
        <v>28</v>
      </c>
      <c r="B2" s="2"/>
      <c r="C2" s="2"/>
      <c r="D2" s="2"/>
      <c r="E2" s="2"/>
      <c r="F2" s="2"/>
      <c r="G2" s="2"/>
      <c r="H2" s="2"/>
      <c r="I2" s="3"/>
    </row>
    <row r="3" customFormat="false" ht="1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4"/>
      <c r="I3" s="5"/>
    </row>
    <row r="4" customFormat="false" ht="15.7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  <c r="H4" s="4"/>
      <c r="I4" s="4"/>
    </row>
    <row r="5" customFormat="false" ht="15" hidden="false" customHeight="false" outlineLevel="0" collapsed="false">
      <c r="A5" s="6" t="s">
        <v>3</v>
      </c>
      <c r="B5" s="6" t="s">
        <v>4</v>
      </c>
      <c r="C5" s="7" t="s">
        <v>5</v>
      </c>
      <c r="D5" s="8" t="s">
        <v>5</v>
      </c>
      <c r="E5" s="6" t="s">
        <v>6</v>
      </c>
      <c r="F5" s="6" t="s">
        <v>6</v>
      </c>
      <c r="G5" s="6" t="s">
        <v>5</v>
      </c>
      <c r="H5" s="6" t="s">
        <v>5</v>
      </c>
      <c r="I5" s="6" t="s">
        <v>6</v>
      </c>
    </row>
    <row r="6" customFormat="false" ht="15.75" hidden="false" customHeight="false" outlineLevel="0" collapsed="false">
      <c r="A6" s="9"/>
      <c r="B6" s="9"/>
      <c r="C6" s="10" t="s">
        <v>7</v>
      </c>
      <c r="D6" s="11" t="s">
        <v>8</v>
      </c>
      <c r="E6" s="12"/>
      <c r="F6" s="9"/>
      <c r="G6" s="9" t="s">
        <v>9</v>
      </c>
      <c r="H6" s="9" t="s">
        <v>10</v>
      </c>
      <c r="I6" s="9"/>
    </row>
    <row r="7" customFormat="false" ht="15.75" hidden="false" customHeight="false" outlineLevel="0" collapsed="false">
      <c r="A7" s="13" t="s">
        <v>11</v>
      </c>
      <c r="B7" s="13"/>
      <c r="C7" s="14"/>
      <c r="D7" s="15" t="n">
        <v>0.25</v>
      </c>
      <c r="E7" s="16"/>
      <c r="F7" s="16"/>
      <c r="G7" s="15" t="n">
        <v>0.2</v>
      </c>
      <c r="H7" s="16" t="n">
        <v>0.15</v>
      </c>
      <c r="I7" s="9"/>
    </row>
    <row r="8" customFormat="false" ht="20.25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</row>
    <row r="9" customFormat="false" ht="17.1" hidden="false" customHeight="true" outlineLevel="0" collapsed="false">
      <c r="A9" s="18" t="s">
        <v>13</v>
      </c>
      <c r="B9" s="19" t="s">
        <v>14</v>
      </c>
      <c r="C9" s="20" t="n">
        <v>7.2</v>
      </c>
      <c r="D9" s="21" t="n">
        <f aca="false">ROUND(C9*A$2*1.2,1)</f>
        <v>241.9</v>
      </c>
      <c r="E9" s="22"/>
      <c r="F9" s="23"/>
      <c r="G9" s="24" t="n">
        <f aca="false">ROUND(C9*$A$2*1.25,1)</f>
        <v>252</v>
      </c>
      <c r="H9" s="21" t="n">
        <f aca="false">ROUND(C9*$A$2*1.45,1)</f>
        <v>292.3</v>
      </c>
      <c r="I9" s="25"/>
    </row>
    <row r="10" customFormat="false" ht="17.1" hidden="false" customHeight="true" outlineLevel="0" collapsed="false">
      <c r="A10" s="18" t="s">
        <v>15</v>
      </c>
      <c r="B10" s="26" t="s">
        <v>16</v>
      </c>
      <c r="C10" s="20" t="n">
        <v>7.2</v>
      </c>
      <c r="D10" s="21" t="n">
        <f aca="false">ROUND(C10*A$2*1.2,1)</f>
        <v>241.9</v>
      </c>
      <c r="E10" s="27"/>
      <c r="F10" s="25"/>
      <c r="G10" s="24" t="n">
        <f aca="false">ROUND(C10*$A$2*1.25,1)</f>
        <v>252</v>
      </c>
      <c r="H10" s="21" t="n">
        <f aca="false">ROUND(C10*$A$2*1.45,1)</f>
        <v>292.3</v>
      </c>
      <c r="I10" s="23"/>
    </row>
    <row r="11" customFormat="false" ht="17.1" hidden="false" customHeight="true" outlineLevel="0" collapsed="false">
      <c r="A11" s="18" t="s">
        <v>17</v>
      </c>
      <c r="B11" s="26" t="s">
        <v>18</v>
      </c>
      <c r="C11" s="20" t="n">
        <v>7.2</v>
      </c>
      <c r="D11" s="21" t="n">
        <f aca="false">ROUND(C11*A$2*1.2,1)</f>
        <v>241.9</v>
      </c>
      <c r="E11" s="27"/>
      <c r="F11" s="23"/>
      <c r="G11" s="24" t="n">
        <f aca="false">ROUND(C11*$A$2*1.25,1)</f>
        <v>252</v>
      </c>
      <c r="H11" s="21" t="n">
        <f aca="false">ROUND(C11*$A$2*1.45,1)</f>
        <v>292.3</v>
      </c>
      <c r="I11" s="23"/>
    </row>
    <row r="12" customFormat="false" ht="17.1" hidden="false" customHeight="true" outlineLevel="0" collapsed="false">
      <c r="A12" s="18" t="s">
        <v>19</v>
      </c>
      <c r="B12" s="26" t="s">
        <v>20</v>
      </c>
      <c r="C12" s="20" t="n">
        <v>7.2</v>
      </c>
      <c r="D12" s="21" t="n">
        <f aca="false">ROUND(C12*A$2*1.2,1)</f>
        <v>241.9</v>
      </c>
      <c r="E12" s="27"/>
      <c r="F12" s="23"/>
      <c r="G12" s="24" t="n">
        <f aca="false">ROUND(C12*$A$2*1.25,1)</f>
        <v>252</v>
      </c>
      <c r="H12" s="21" t="n">
        <f aca="false">ROUND(C12*$A$2*1.45,1)</f>
        <v>292.3</v>
      </c>
      <c r="I12" s="23"/>
    </row>
    <row r="13" customFormat="false" ht="17.1" hidden="false" customHeight="true" outlineLevel="0" collapsed="false">
      <c r="A13" s="18" t="s">
        <v>21</v>
      </c>
      <c r="B13" s="26" t="s">
        <v>22</v>
      </c>
      <c r="C13" s="20" t="n">
        <v>7.2</v>
      </c>
      <c r="D13" s="21" t="n">
        <f aca="false">ROUND(C13*A$2*1.2,1)</f>
        <v>241.9</v>
      </c>
      <c r="E13" s="27"/>
      <c r="F13" s="23"/>
      <c r="G13" s="24" t="n">
        <f aca="false">ROUND(C13*$A$2*1.25,1)</f>
        <v>252</v>
      </c>
      <c r="H13" s="21" t="n">
        <f aca="false">ROUND(C13*$A$2*1.45,1)</f>
        <v>292.3</v>
      </c>
      <c r="I13" s="23"/>
    </row>
    <row r="14" customFormat="false" ht="17.1" hidden="false" customHeight="true" outlineLevel="0" collapsed="false">
      <c r="A14" s="23" t="s">
        <v>23</v>
      </c>
      <c r="B14" s="26" t="s">
        <v>24</v>
      </c>
      <c r="C14" s="20" t="n">
        <v>7.8</v>
      </c>
      <c r="D14" s="21" t="n">
        <f aca="false">ROUND(C14*A$2*1.2,1)</f>
        <v>262.1</v>
      </c>
      <c r="E14" s="27"/>
      <c r="F14" s="23"/>
      <c r="G14" s="24" t="n">
        <f aca="false">ROUND(C14*$A$2*1.25,1)</f>
        <v>273</v>
      </c>
      <c r="H14" s="21" t="n">
        <f aca="false">ROUND(C14*$A$2*1.45,1)</f>
        <v>316.7</v>
      </c>
      <c r="I14" s="23"/>
    </row>
    <row r="15" customFormat="false" ht="17.1" hidden="false" customHeight="true" outlineLevel="0" collapsed="false">
      <c r="A15" s="23" t="s">
        <v>25</v>
      </c>
      <c r="B15" s="26" t="s">
        <v>26</v>
      </c>
      <c r="C15" s="20" t="n">
        <v>7.2</v>
      </c>
      <c r="D15" s="21" t="n">
        <f aca="false">ROUND(C15*A$2*1.2,1)</f>
        <v>241.9</v>
      </c>
      <c r="E15" s="27"/>
      <c r="F15" s="23"/>
      <c r="G15" s="24" t="n">
        <f aca="false">ROUND(C15*$A$2*1.25,1)</f>
        <v>252</v>
      </c>
      <c r="H15" s="21" t="n">
        <f aca="false">ROUND(C15*$A$2*1.45,1)</f>
        <v>292.3</v>
      </c>
      <c r="I15" s="23"/>
    </row>
    <row r="16" customFormat="false" ht="17.1" hidden="false" customHeight="true" outlineLevel="0" collapsed="false">
      <c r="A16" s="18" t="s">
        <v>27</v>
      </c>
      <c r="B16" s="26" t="s">
        <v>28</v>
      </c>
      <c r="C16" s="20" t="n">
        <v>7.92</v>
      </c>
      <c r="D16" s="21" t="n">
        <f aca="false">ROUND(C16*A$2*1.2,1)</f>
        <v>266.1</v>
      </c>
      <c r="E16" s="27"/>
      <c r="F16" s="23"/>
      <c r="G16" s="24" t="n">
        <f aca="false">ROUND(C16*$A$2*1.25,1)</f>
        <v>277.2</v>
      </c>
      <c r="H16" s="21" t="n">
        <f aca="false">ROUND(C16*$A$2*1.45,1)</f>
        <v>321.6</v>
      </c>
      <c r="I16" s="23"/>
    </row>
    <row r="17" customFormat="false" ht="17.1" hidden="false" customHeight="true" outlineLevel="0" collapsed="false">
      <c r="A17" s="28" t="s">
        <v>29</v>
      </c>
      <c r="B17" s="26" t="s">
        <v>30</v>
      </c>
      <c r="C17" s="20" t="n">
        <v>10.8</v>
      </c>
      <c r="D17" s="21" t="n">
        <f aca="false">ROUND(C17*A$2*1.2,1)</f>
        <v>362.9</v>
      </c>
      <c r="E17" s="27"/>
      <c r="F17" s="23"/>
      <c r="G17" s="24" t="n">
        <f aca="false">ROUND(C17*$A$2*1.25,1)</f>
        <v>378</v>
      </c>
      <c r="H17" s="21" t="n">
        <f aca="false">ROUND(C17*$A$2*1.45,1)</f>
        <v>438.5</v>
      </c>
      <c r="I17" s="23"/>
    </row>
    <row r="18" customFormat="false" ht="17.1" hidden="false" customHeight="true" outlineLevel="0" collapsed="false">
      <c r="A18" s="23" t="s">
        <v>31</v>
      </c>
      <c r="B18" s="26" t="s">
        <v>32</v>
      </c>
      <c r="C18" s="20" t="n">
        <v>10.8</v>
      </c>
      <c r="D18" s="21" t="n">
        <f aca="false">ROUND(C18*A$2*1.2,1)</f>
        <v>362.9</v>
      </c>
      <c r="E18" s="27"/>
      <c r="F18" s="23"/>
      <c r="G18" s="24" t="n">
        <f aca="false">ROUND(C18*$A$2*1.25,1)</f>
        <v>378</v>
      </c>
      <c r="H18" s="21" t="n">
        <f aca="false">ROUND(C18*$A$2*1.45,1)</f>
        <v>438.5</v>
      </c>
      <c r="I18" s="23"/>
    </row>
    <row r="19" customFormat="false" ht="17.1" hidden="false" customHeight="true" outlineLevel="0" collapsed="false">
      <c r="A19" s="29" t="s">
        <v>33</v>
      </c>
      <c r="B19" s="29"/>
      <c r="C19" s="29"/>
      <c r="D19" s="29"/>
      <c r="E19" s="29"/>
      <c r="F19" s="29"/>
      <c r="G19" s="29"/>
      <c r="H19" s="29"/>
      <c r="I19" s="29"/>
    </row>
    <row r="20" customFormat="false" ht="17.1" hidden="false" customHeight="true" outlineLevel="0" collapsed="false">
      <c r="A20" s="23" t="s">
        <v>34</v>
      </c>
      <c r="B20" s="30" t="s">
        <v>35</v>
      </c>
      <c r="C20" s="31" t="n">
        <v>5.04</v>
      </c>
      <c r="D20" s="22" t="n">
        <f aca="false">ROUND(C20*A$2*1.2,1)</f>
        <v>169.3</v>
      </c>
      <c r="E20" s="27"/>
      <c r="F20" s="23"/>
      <c r="G20" s="27" t="n">
        <f aca="false">ROUND(C20*$A$2*1.25,1)</f>
        <v>176.4</v>
      </c>
      <c r="H20" s="27" t="n">
        <f aca="false">ROUND(C20*$A$2*1.45,1)</f>
        <v>204.6</v>
      </c>
      <c r="I20" s="23"/>
    </row>
    <row r="21" customFormat="false" ht="17.1" hidden="false" customHeight="true" outlineLevel="0" collapsed="false">
      <c r="A21" s="23" t="s">
        <v>36</v>
      </c>
      <c r="B21" s="26" t="s">
        <v>37</v>
      </c>
      <c r="C21" s="31" t="n">
        <v>10.8</v>
      </c>
      <c r="D21" s="27" t="n">
        <f aca="false">ROUND(C21*A$2*1.2,1)</f>
        <v>362.9</v>
      </c>
      <c r="E21" s="27"/>
      <c r="F21" s="25"/>
      <c r="G21" s="24" t="n">
        <f aca="false">ROUND(C21*$A$2*1.25,1)</f>
        <v>378</v>
      </c>
      <c r="H21" s="27" t="n">
        <f aca="false">ROUND(C21*$A$2*1.45,1)</f>
        <v>438.5</v>
      </c>
      <c r="I21" s="25"/>
    </row>
    <row r="22" customFormat="false" ht="17.1" hidden="false" customHeight="true" outlineLevel="0" collapsed="false">
      <c r="A22" s="23" t="s">
        <v>38</v>
      </c>
      <c r="B22" s="26" t="s">
        <v>39</v>
      </c>
      <c r="C22" s="31" t="n">
        <v>12</v>
      </c>
      <c r="D22" s="21" t="n">
        <f aca="false">ROUND(C22*A$2*1.2,1)</f>
        <v>403.2</v>
      </c>
      <c r="E22" s="27"/>
      <c r="F22" s="23"/>
      <c r="G22" s="24" t="n">
        <f aca="false">ROUND(C22*$A$2*1.25,1)</f>
        <v>420</v>
      </c>
      <c r="H22" s="27" t="n">
        <f aca="false">ROUND(C22*$A$2*1.45,1)</f>
        <v>487.2</v>
      </c>
      <c r="I22" s="23"/>
    </row>
    <row r="23" customFormat="false" ht="17.1" hidden="false" customHeight="true" outlineLevel="0" collapsed="false">
      <c r="A23" s="23" t="s">
        <v>40</v>
      </c>
      <c r="B23" s="26" t="s">
        <v>41</v>
      </c>
      <c r="C23" s="31" t="n">
        <v>10.8</v>
      </c>
      <c r="D23" s="21" t="n">
        <f aca="false">ROUND(C23*A$2*1.2,1)</f>
        <v>362.9</v>
      </c>
      <c r="E23" s="27"/>
      <c r="F23" s="32"/>
      <c r="G23" s="24" t="n">
        <f aca="false">ROUND(C23*$A$2*1.25,1)</f>
        <v>378</v>
      </c>
      <c r="H23" s="27" t="n">
        <f aca="false">ROUND(C23*$A$2*1.45,1)</f>
        <v>438.5</v>
      </c>
      <c r="I23" s="32"/>
    </row>
    <row r="24" customFormat="false" ht="17.1" hidden="false" customHeight="true" outlineLevel="0" collapsed="false">
      <c r="A24" s="23" t="s">
        <v>42</v>
      </c>
      <c r="B24" s="26" t="s">
        <v>43</v>
      </c>
      <c r="C24" s="31" t="n">
        <v>10.8</v>
      </c>
      <c r="D24" s="21" t="n">
        <f aca="false">ROUND(C24*A$2*1.2,1)</f>
        <v>362.9</v>
      </c>
      <c r="E24" s="27"/>
      <c r="F24" s="23"/>
      <c r="G24" s="24" t="n">
        <f aca="false">ROUND(C24*$A$2*1.25,1)</f>
        <v>378</v>
      </c>
      <c r="H24" s="27" t="n">
        <f aca="false">ROUND(C24*$A$2*1.45,1)</f>
        <v>438.5</v>
      </c>
      <c r="I24" s="23"/>
    </row>
    <row r="25" customFormat="false" ht="17.1" hidden="false" customHeight="true" outlineLevel="0" collapsed="false">
      <c r="A25" s="23" t="s">
        <v>44</v>
      </c>
      <c r="B25" s="26" t="s">
        <v>45</v>
      </c>
      <c r="C25" s="31" t="n">
        <v>15.6</v>
      </c>
      <c r="D25" s="21" t="n">
        <f aca="false">ROUND(C25*A$2*1.2,1)</f>
        <v>524.2</v>
      </c>
      <c r="E25" s="27"/>
      <c r="F25" s="23"/>
      <c r="G25" s="24" t="n">
        <f aca="false">ROUND(C25*$A$2*1.25,1)</f>
        <v>546</v>
      </c>
      <c r="H25" s="27" t="n">
        <f aca="false">ROUND(C25*$A$2*1.45,1)</f>
        <v>633.4</v>
      </c>
      <c r="I25" s="23"/>
    </row>
    <row r="26" customFormat="false" ht="15.75" hidden="false" customHeight="true" outlineLevel="0" collapsed="false">
      <c r="A26" s="28" t="s">
        <v>46</v>
      </c>
      <c r="B26" s="26" t="s">
        <v>47</v>
      </c>
      <c r="C26" s="31" t="n">
        <v>13.44</v>
      </c>
      <c r="D26" s="21" t="n">
        <f aca="false">ROUND(C26*A$2*1.2,1)</f>
        <v>451.6</v>
      </c>
      <c r="E26" s="27"/>
      <c r="F26" s="23"/>
      <c r="G26" s="24" t="n">
        <f aca="false">ROUND(C26*$A$2*1.25,1)</f>
        <v>470.4</v>
      </c>
      <c r="H26" s="27" t="n">
        <f aca="false">ROUND(C26*$A$2*1.45,1)</f>
        <v>545.7</v>
      </c>
      <c r="I26" s="23"/>
    </row>
    <row r="27" customFormat="false" ht="16.5" hidden="true" customHeight="true" outlineLevel="0" collapsed="false">
      <c r="A27" s="28" t="s">
        <v>48</v>
      </c>
      <c r="B27" s="26" t="s">
        <v>49</v>
      </c>
      <c r="C27" s="31" t="n">
        <v>15.6</v>
      </c>
      <c r="D27" s="21" t="n">
        <f aca="false">ROUND(C27*A$2*1.2,1)</f>
        <v>524.2</v>
      </c>
      <c r="E27" s="27"/>
      <c r="F27" s="23"/>
      <c r="G27" s="24" t="n">
        <f aca="false">ROUND(C27*$A$2*1.25,1)</f>
        <v>546</v>
      </c>
      <c r="H27" s="27" t="n">
        <f aca="false">ROUND(C27*$A$2*1.45,1)</f>
        <v>633.4</v>
      </c>
      <c r="I27" s="23"/>
    </row>
    <row r="28" customFormat="false" ht="17.1" hidden="false" customHeight="true" outlineLevel="0" collapsed="false">
      <c r="A28" s="28" t="s">
        <v>50</v>
      </c>
      <c r="B28" s="26" t="s">
        <v>51</v>
      </c>
      <c r="C28" s="31" t="n">
        <v>15.6</v>
      </c>
      <c r="D28" s="21" t="n">
        <f aca="false">ROUND(C28*A$2*1.2,1)</f>
        <v>524.2</v>
      </c>
      <c r="E28" s="27"/>
      <c r="F28" s="23"/>
      <c r="G28" s="24" t="n">
        <f aca="false">ROUND(C28*$A$2*1.25,1)</f>
        <v>546</v>
      </c>
      <c r="H28" s="27" t="n">
        <f aca="false">ROUND(C28*$A$2*1.45,1)</f>
        <v>633.4</v>
      </c>
      <c r="I28" s="23"/>
    </row>
    <row r="29" customFormat="false" ht="17.1" hidden="false" customHeight="true" outlineLevel="0" collapsed="false">
      <c r="A29" s="28" t="s">
        <v>52</v>
      </c>
      <c r="B29" s="26" t="s">
        <v>53</v>
      </c>
      <c r="C29" s="31" t="n">
        <v>17.4</v>
      </c>
      <c r="D29" s="21" t="n">
        <f aca="false">ROUND(C29*A$2*1.2,1)</f>
        <v>584.6</v>
      </c>
      <c r="E29" s="27"/>
      <c r="F29" s="23"/>
      <c r="G29" s="24" t="n">
        <f aca="false">ROUND(C29*$A$2*1.25,1)</f>
        <v>609</v>
      </c>
      <c r="H29" s="27" t="n">
        <f aca="false">ROUND(C29*$A$2*1.45,1)</f>
        <v>706.4</v>
      </c>
      <c r="I29" s="23"/>
    </row>
    <row r="30" customFormat="false" ht="17.1" hidden="false" customHeight="true" outlineLevel="0" collapsed="false">
      <c r="A30" s="28" t="s">
        <v>54</v>
      </c>
      <c r="B30" s="26" t="s">
        <v>55</v>
      </c>
      <c r="C30" s="31" t="n">
        <v>18.6</v>
      </c>
      <c r="D30" s="21" t="n">
        <f aca="false">ROUND(C30*A$2*1.2,1)</f>
        <v>625</v>
      </c>
      <c r="E30" s="27"/>
      <c r="F30" s="23"/>
      <c r="G30" s="24" t="n">
        <f aca="false">ROUND(C30*$A$2*1.25,1)</f>
        <v>651</v>
      </c>
      <c r="H30" s="27" t="n">
        <f aca="false">ROUND(C30*$A$2*1.45,1)</f>
        <v>755.2</v>
      </c>
      <c r="I30" s="23"/>
    </row>
    <row r="31" customFormat="false" ht="17.1" hidden="false" customHeight="true" outlineLevel="0" collapsed="false">
      <c r="A31" s="28" t="s">
        <v>56</v>
      </c>
      <c r="B31" s="26" t="s">
        <v>57</v>
      </c>
      <c r="C31" s="31" t="n">
        <v>18.6</v>
      </c>
      <c r="D31" s="21" t="n">
        <f aca="false">ROUND(C31*A$2*1.2,1)</f>
        <v>625</v>
      </c>
      <c r="E31" s="27"/>
      <c r="F31" s="23"/>
      <c r="G31" s="24" t="n">
        <f aca="false">ROUND(C31*$A$2*1.25,1)</f>
        <v>651</v>
      </c>
      <c r="H31" s="27" t="n">
        <f aca="false">ROUND(C31*$A$2*1.45,1)</f>
        <v>755.2</v>
      </c>
      <c r="I31" s="23"/>
    </row>
    <row r="32" customFormat="false" ht="17.1" hidden="false" customHeight="true" outlineLevel="0" collapsed="false">
      <c r="A32" s="28" t="s">
        <v>58</v>
      </c>
      <c r="B32" s="30" t="s">
        <v>59</v>
      </c>
      <c r="C32" s="31" t="n">
        <v>18.6</v>
      </c>
      <c r="D32" s="21" t="n">
        <f aca="false">ROUND(C32*A$2*1.2,1)</f>
        <v>625</v>
      </c>
      <c r="E32" s="27"/>
      <c r="F32" s="23"/>
      <c r="G32" s="24" t="n">
        <f aca="false">ROUND(C32*$A$2*1.25,1)</f>
        <v>651</v>
      </c>
      <c r="H32" s="27" t="n">
        <f aca="false">ROUND(C32*$A$2*1.45,1)</f>
        <v>755.2</v>
      </c>
      <c r="I32" s="23"/>
    </row>
    <row r="33" customFormat="false" ht="17.1" hidden="false" customHeight="true" outlineLevel="0" collapsed="false">
      <c r="A33" s="28" t="s">
        <v>60</v>
      </c>
      <c r="B33" s="26" t="s">
        <v>61</v>
      </c>
      <c r="C33" s="31" t="n">
        <v>20.4</v>
      </c>
      <c r="D33" s="21" t="n">
        <f aca="false">ROUND(C33*A$2*1.2,1)</f>
        <v>685.4</v>
      </c>
      <c r="E33" s="27"/>
      <c r="F33" s="23"/>
      <c r="G33" s="24" t="n">
        <f aca="false">ROUND(C33*$A$2*1.25,1)</f>
        <v>714</v>
      </c>
      <c r="H33" s="27" t="n">
        <f aca="false">ROUND(C33*$A$2*1.45,1)</f>
        <v>828.2</v>
      </c>
      <c r="I33" s="23"/>
    </row>
    <row r="34" customFormat="false" ht="17.1" hidden="false" customHeight="true" outlineLevel="0" collapsed="false">
      <c r="A34" s="28" t="s">
        <v>62</v>
      </c>
      <c r="B34" s="26" t="s">
        <v>63</v>
      </c>
      <c r="C34" s="31" t="n">
        <v>18.6</v>
      </c>
      <c r="D34" s="21" t="n">
        <f aca="false">ROUND(C34*A$2*1.2,1)</f>
        <v>625</v>
      </c>
      <c r="E34" s="27"/>
      <c r="F34" s="23"/>
      <c r="G34" s="24" t="n">
        <f aca="false">ROUND(C34*$A$2*1.25,1)</f>
        <v>651</v>
      </c>
      <c r="H34" s="27"/>
      <c r="I34" s="23"/>
    </row>
    <row r="35" customFormat="false" ht="17.1" hidden="false" customHeight="true" outlineLevel="0" collapsed="false">
      <c r="A35" s="28" t="s">
        <v>64</v>
      </c>
      <c r="B35" s="26" t="s">
        <v>65</v>
      </c>
      <c r="C35" s="31" t="n">
        <v>15</v>
      </c>
      <c r="D35" s="21" t="n">
        <f aca="false">ROUND(C35*A$2*1.2,1)</f>
        <v>504</v>
      </c>
      <c r="E35" s="27"/>
      <c r="F35" s="23"/>
      <c r="G35" s="24" t="n">
        <f aca="false">ROUND(C35*$A$2*1.25,1)</f>
        <v>525</v>
      </c>
      <c r="H35" s="27" t="n">
        <f aca="false">ROUND(C35*$A$2*1.45,1)</f>
        <v>609</v>
      </c>
      <c r="I35" s="23"/>
    </row>
    <row r="36" customFormat="false" ht="17.1" hidden="false" customHeight="true" outlineLevel="0" collapsed="false">
      <c r="A36" s="28" t="s">
        <v>66</v>
      </c>
      <c r="B36" s="26" t="s">
        <v>67</v>
      </c>
      <c r="C36" s="31" t="n">
        <v>15</v>
      </c>
      <c r="D36" s="21" t="n">
        <f aca="false">ROUND(C36*A$2*1.2,1)</f>
        <v>504</v>
      </c>
      <c r="E36" s="27"/>
      <c r="F36" s="23"/>
      <c r="G36" s="24" t="n">
        <f aca="false">ROUND(C36*$A$2*1.25,1)</f>
        <v>525</v>
      </c>
      <c r="H36" s="27" t="n">
        <f aca="false">ROUND(C36*$A$2*1.45,1)</f>
        <v>609</v>
      </c>
      <c r="I36" s="23"/>
    </row>
    <row r="37" customFormat="false" ht="17.1" hidden="false" customHeight="true" outlineLevel="0" collapsed="false">
      <c r="A37" s="33" t="s">
        <v>68</v>
      </c>
      <c r="B37" s="33"/>
      <c r="C37" s="33"/>
      <c r="D37" s="33"/>
      <c r="E37" s="33"/>
      <c r="F37" s="33"/>
      <c r="G37" s="33"/>
      <c r="H37" s="33"/>
      <c r="I37" s="33"/>
    </row>
    <row r="38" customFormat="false" ht="17.1" hidden="false" customHeight="true" outlineLevel="0" collapsed="false">
      <c r="A38" s="28" t="s">
        <v>69</v>
      </c>
      <c r="B38" s="26" t="s">
        <v>70</v>
      </c>
      <c r="C38" s="31" t="n">
        <v>7.2</v>
      </c>
      <c r="D38" s="27" t="n">
        <f aca="false">ROUND(C38*A$2*1.2,1)</f>
        <v>241.9</v>
      </c>
      <c r="E38" s="27"/>
      <c r="F38" s="23"/>
      <c r="G38" s="24" t="n">
        <f aca="false">ROUND(C38*$A$2*1.25,1)</f>
        <v>252</v>
      </c>
      <c r="H38" s="27" t="n">
        <f aca="false">ROUND(C38*$A$2*1.45,1)</f>
        <v>292.3</v>
      </c>
      <c r="I38" s="23"/>
    </row>
    <row r="39" customFormat="false" ht="17.1" hidden="false" customHeight="true" outlineLevel="0" collapsed="false">
      <c r="A39" s="28" t="s">
        <v>71</v>
      </c>
      <c r="B39" s="26" t="s">
        <v>72</v>
      </c>
      <c r="C39" s="31" t="n">
        <v>7.2</v>
      </c>
      <c r="D39" s="21" t="n">
        <f aca="false">ROUND(C39*A$2*1.2,1)</f>
        <v>241.9</v>
      </c>
      <c r="E39" s="27"/>
      <c r="F39" s="23"/>
      <c r="G39" s="24" t="n">
        <f aca="false">ROUND(C39*$A$2*1.25,1)</f>
        <v>252</v>
      </c>
      <c r="H39" s="27" t="n">
        <f aca="false">ROUND(C39*$A$2*1.45,1)</f>
        <v>292.3</v>
      </c>
      <c r="I39" s="23"/>
    </row>
    <row r="40" customFormat="false" ht="17.1" hidden="false" customHeight="true" outlineLevel="0" collapsed="false">
      <c r="A40" s="28" t="s">
        <v>73</v>
      </c>
      <c r="B40" s="26" t="s">
        <v>74</v>
      </c>
      <c r="C40" s="31" t="n">
        <v>8.52</v>
      </c>
      <c r="D40" s="21" t="n">
        <f aca="false">ROUND(C40*A$2*1.2,1)</f>
        <v>286.3</v>
      </c>
      <c r="E40" s="27"/>
      <c r="F40" s="23"/>
      <c r="G40" s="24" t="n">
        <f aca="false">ROUND(C40*$A$2*1.25,1)</f>
        <v>298.2</v>
      </c>
      <c r="H40" s="27" t="n">
        <f aca="false">ROUND(C40*$A$2*1.45,1)</f>
        <v>345.9</v>
      </c>
      <c r="I40" s="23"/>
    </row>
    <row r="41" customFormat="false" ht="17.1" hidden="false" customHeight="true" outlineLevel="0" collapsed="false">
      <c r="A41" s="23" t="s">
        <v>75</v>
      </c>
      <c r="B41" s="26" t="s">
        <v>76</v>
      </c>
      <c r="C41" s="31" t="n">
        <v>8.52</v>
      </c>
      <c r="D41" s="21" t="n">
        <f aca="false">ROUND(C41*A$2*1.2,1)</f>
        <v>286.3</v>
      </c>
      <c r="E41" s="27"/>
      <c r="F41" s="23"/>
      <c r="G41" s="24" t="n">
        <f aca="false">ROUND(C41*$A$2*1.25,1)</f>
        <v>298.2</v>
      </c>
      <c r="H41" s="27" t="n">
        <f aca="false">ROUND(C41*$A$2*1.45,1)</f>
        <v>345.9</v>
      </c>
      <c r="I41" s="23"/>
    </row>
    <row r="42" customFormat="false" ht="17.1" hidden="false" customHeight="true" outlineLevel="0" collapsed="false">
      <c r="A42" s="34" t="s">
        <v>77</v>
      </c>
      <c r="B42" s="35" t="s">
        <v>78</v>
      </c>
      <c r="C42" s="36" t="n">
        <v>8.52</v>
      </c>
      <c r="D42" s="37" t="n">
        <f aca="false">ROUND(C42*A$2*1.2,1)</f>
        <v>286.3</v>
      </c>
      <c r="E42" s="38"/>
      <c r="F42" s="34"/>
      <c r="G42" s="39" t="n">
        <f aca="false">ROUND(C42*$A$2*1.25,1)</f>
        <v>298.2</v>
      </c>
      <c r="H42" s="38" t="n">
        <f aca="false">ROUND(C42*$A$2*1.45,1)</f>
        <v>345.9</v>
      </c>
      <c r="I42" s="34"/>
    </row>
    <row r="43" customFormat="false" ht="17.1" hidden="false" customHeight="true" outlineLevel="0" collapsed="false">
      <c r="A43" s="23" t="s">
        <v>79</v>
      </c>
      <c r="B43" s="26" t="s">
        <v>80</v>
      </c>
      <c r="C43" s="40" t="n">
        <v>14.4</v>
      </c>
      <c r="D43" s="27" t="n">
        <f aca="false">ROUND(C43*A$2*1.2,1)</f>
        <v>483.8</v>
      </c>
      <c r="E43" s="27"/>
      <c r="F43" s="23"/>
      <c r="G43" s="22" t="n">
        <f aca="false">ROUND(C43*$A$2*1.25,1)</f>
        <v>504</v>
      </c>
      <c r="H43" s="27"/>
      <c r="I43" s="23"/>
    </row>
    <row r="44" customFormat="false" ht="17.1" hidden="false" customHeight="true" outlineLevel="0" collapsed="false">
      <c r="A44" s="41" t="s">
        <v>81</v>
      </c>
      <c r="B44" s="41"/>
      <c r="C44" s="41"/>
      <c r="D44" s="41"/>
      <c r="E44" s="41"/>
      <c r="F44" s="41"/>
      <c r="G44" s="41"/>
      <c r="H44" s="41"/>
      <c r="I44" s="41"/>
    </row>
    <row r="45" customFormat="false" ht="17.1" hidden="false" customHeight="true" outlineLevel="0" collapsed="false">
      <c r="A45" s="28" t="s">
        <v>82</v>
      </c>
      <c r="B45" s="26" t="s">
        <v>83</v>
      </c>
      <c r="C45" s="31" t="n">
        <v>19.2</v>
      </c>
      <c r="D45" s="21" t="n">
        <f aca="false">ROUND(C45*A$2*1.2,1)</f>
        <v>645.1</v>
      </c>
      <c r="E45" s="27"/>
      <c r="F45" s="23"/>
      <c r="G45" s="24" t="n">
        <f aca="false">ROUND(C45*$A$2*1.25,1)</f>
        <v>672</v>
      </c>
      <c r="H45" s="27" t="n">
        <f aca="false">ROUND(C45*$A$2*1.45,1)</f>
        <v>779.5</v>
      </c>
      <c r="I45" s="23"/>
    </row>
    <row r="46" customFormat="false" ht="17.1" hidden="false" customHeight="true" outlineLevel="0" collapsed="false">
      <c r="A46" s="18" t="s">
        <v>84</v>
      </c>
      <c r="B46" s="26" t="s">
        <v>85</v>
      </c>
      <c r="C46" s="31" t="n">
        <v>13.2</v>
      </c>
      <c r="D46" s="21" t="n">
        <f aca="false">ROUND(C46*A$2*1.2,1)</f>
        <v>443.5</v>
      </c>
      <c r="E46" s="27"/>
      <c r="F46" s="23"/>
      <c r="G46" s="24" t="n">
        <f aca="false">ROUND(C46*$A$2*1.25,1)</f>
        <v>462</v>
      </c>
      <c r="H46" s="27" t="n">
        <f aca="false">ROUND(C46*$A$2*1.45,1)</f>
        <v>535.9</v>
      </c>
      <c r="I46" s="23"/>
    </row>
    <row r="47" customFormat="false" ht="17.1" hidden="false" customHeight="true" outlineLevel="0" collapsed="false">
      <c r="A47" s="28" t="s">
        <v>86</v>
      </c>
      <c r="B47" s="26" t="s">
        <v>87</v>
      </c>
      <c r="C47" s="31" t="n">
        <v>9.24</v>
      </c>
      <c r="D47" s="21" t="n">
        <f aca="false">ROUND(C47*A$2*1.2,1)</f>
        <v>310.5</v>
      </c>
      <c r="E47" s="27"/>
      <c r="F47" s="23"/>
      <c r="G47" s="24" t="n">
        <f aca="false">ROUND(C47*$A$2*1.25,1)</f>
        <v>323.4</v>
      </c>
      <c r="H47" s="27" t="n">
        <f aca="false">ROUND(C47*$A$2*1.45,1)</f>
        <v>375.1</v>
      </c>
      <c r="I47" s="23"/>
    </row>
    <row r="48" customFormat="false" ht="17.1" hidden="false" customHeight="true" outlineLevel="0" collapsed="false">
      <c r="A48" s="28" t="s">
        <v>88</v>
      </c>
      <c r="B48" s="26" t="s">
        <v>89</v>
      </c>
      <c r="C48" s="31" t="n">
        <v>9.24</v>
      </c>
      <c r="D48" s="21" t="n">
        <f aca="false">ROUND(C48*A$2*1.2,1)</f>
        <v>310.5</v>
      </c>
      <c r="E48" s="27"/>
      <c r="F48" s="23"/>
      <c r="G48" s="24" t="n">
        <f aca="false">ROUND(C48*$A$2*1.25,1)</f>
        <v>323.4</v>
      </c>
      <c r="H48" s="27" t="n">
        <f aca="false">ROUND(C48*$A$2*1.45,1)</f>
        <v>375.1</v>
      </c>
      <c r="I48" s="23"/>
    </row>
    <row r="49" customFormat="false" ht="17.1" hidden="false" customHeight="true" outlineLevel="0" collapsed="false">
      <c r="A49" s="28" t="s">
        <v>90</v>
      </c>
      <c r="B49" s="26" t="s">
        <v>91</v>
      </c>
      <c r="C49" s="31" t="n">
        <v>18</v>
      </c>
      <c r="D49" s="21" t="n">
        <f aca="false">ROUND(C49*A$2*1.2,1)</f>
        <v>604.8</v>
      </c>
      <c r="E49" s="27"/>
      <c r="F49" s="23"/>
      <c r="G49" s="24" t="n">
        <f aca="false">ROUND(C49*$A$2*1.25,1)</f>
        <v>630</v>
      </c>
      <c r="H49" s="27" t="n">
        <f aca="false">ROUND(C49*$A$2*1.45,1)</f>
        <v>730.8</v>
      </c>
      <c r="I49" s="23"/>
    </row>
    <row r="50" customFormat="false" ht="17.1" hidden="false" customHeight="true" outlineLevel="0" collapsed="false">
      <c r="A50" s="34" t="s">
        <v>92</v>
      </c>
      <c r="B50" s="35" t="s">
        <v>93</v>
      </c>
      <c r="C50" s="36" t="n">
        <v>6</v>
      </c>
      <c r="D50" s="37" t="n">
        <f aca="false">ROUND(C50*A$2*1.2,1)</f>
        <v>201.6</v>
      </c>
      <c r="E50" s="27"/>
      <c r="F50" s="23"/>
      <c r="G50" s="24" t="n">
        <f aca="false">ROUND(C50*$A$2*1.25,1)</f>
        <v>210</v>
      </c>
      <c r="H50" s="38" t="n">
        <f aca="false">ROUND(C50*$A$2*1.45,1)</f>
        <v>243.6</v>
      </c>
      <c r="I50" s="23"/>
    </row>
    <row r="51" customFormat="false" ht="17.1" hidden="false" customHeight="true" outlineLevel="0" collapsed="false">
      <c r="A51" s="23" t="s">
        <v>94</v>
      </c>
      <c r="B51" s="26" t="s">
        <v>95</v>
      </c>
      <c r="C51" s="31" t="n">
        <v>4.8</v>
      </c>
      <c r="D51" s="27" t="n">
        <f aca="false">ROUND(C51*A$2*1.2,1)</f>
        <v>161.3</v>
      </c>
      <c r="E51" s="27"/>
      <c r="F51" s="23"/>
      <c r="G51" s="24" t="n">
        <f aca="false">ROUND(C51*$A$2*1.25,1)</f>
        <v>168</v>
      </c>
      <c r="H51" s="27" t="n">
        <f aca="false">ROUND(C51*$A$2*1.45,1)</f>
        <v>194.9</v>
      </c>
      <c r="I51" s="23"/>
    </row>
    <row r="52" customFormat="false" ht="17.1" hidden="false" customHeight="true" outlineLevel="0" collapsed="false">
      <c r="A52" s="42"/>
      <c r="B52" s="43"/>
      <c r="C52" s="44"/>
      <c r="D52" s="44"/>
      <c r="E52" s="44"/>
      <c r="F52" s="44"/>
      <c r="G52" s="45"/>
      <c r="H52" s="45"/>
      <c r="I52" s="42"/>
    </row>
    <row r="53" customFormat="false" ht="17.1" hidden="false" customHeight="true" outlineLevel="0" collapsed="false">
      <c r="A53" s="6" t="s">
        <v>3</v>
      </c>
      <c r="B53" s="6" t="s">
        <v>4</v>
      </c>
      <c r="C53" s="7" t="s">
        <v>5</v>
      </c>
      <c r="D53" s="6" t="s">
        <v>5</v>
      </c>
      <c r="E53" s="6" t="s">
        <v>6</v>
      </c>
      <c r="F53" s="6" t="s">
        <v>6</v>
      </c>
      <c r="G53" s="46" t="s">
        <v>5</v>
      </c>
      <c r="H53" s="8" t="s">
        <v>5</v>
      </c>
      <c r="I53" s="6" t="s">
        <v>6</v>
      </c>
    </row>
    <row r="54" customFormat="false" ht="17.1" hidden="false" customHeight="true" outlineLevel="0" collapsed="false">
      <c r="A54" s="9"/>
      <c r="B54" s="9"/>
      <c r="C54" s="10" t="s">
        <v>7</v>
      </c>
      <c r="D54" s="12" t="s">
        <v>8</v>
      </c>
      <c r="E54" s="12"/>
      <c r="F54" s="9"/>
      <c r="G54" s="47" t="s">
        <v>9</v>
      </c>
      <c r="H54" s="48" t="s">
        <v>10</v>
      </c>
      <c r="I54" s="9"/>
    </row>
    <row r="55" customFormat="false" ht="17.1" hidden="false" customHeight="true" outlineLevel="0" collapsed="false">
      <c r="A55" s="49" t="s">
        <v>96</v>
      </c>
      <c r="B55" s="49"/>
      <c r="C55" s="49"/>
      <c r="D55" s="49"/>
      <c r="E55" s="49"/>
      <c r="F55" s="49"/>
      <c r="G55" s="49"/>
      <c r="H55" s="49"/>
      <c r="I55" s="49"/>
    </row>
    <row r="56" customFormat="false" ht="17.1" hidden="false" customHeight="true" outlineLevel="0" collapsed="false">
      <c r="A56" s="23" t="s">
        <v>97</v>
      </c>
      <c r="B56" s="26" t="s">
        <v>98</v>
      </c>
      <c r="C56" s="31" t="n">
        <v>6</v>
      </c>
      <c r="D56" s="27" t="n">
        <f aca="false">ROUND(C56*A$2*1.2,1)</f>
        <v>201.6</v>
      </c>
      <c r="E56" s="27"/>
      <c r="F56" s="23"/>
      <c r="G56" s="24" t="n">
        <f aca="false">ROUND(C56*$A$2*1.25,1)</f>
        <v>210</v>
      </c>
      <c r="H56" s="27" t="n">
        <f aca="false">ROUND(C56*$A$2*1.45,1)</f>
        <v>243.6</v>
      </c>
      <c r="I56" s="23"/>
    </row>
    <row r="57" customFormat="false" ht="17.1" hidden="false" customHeight="true" outlineLevel="0" collapsed="false">
      <c r="A57" s="25" t="s">
        <v>99</v>
      </c>
      <c r="B57" s="26" t="s">
        <v>100</v>
      </c>
      <c r="C57" s="31" t="n">
        <v>6.12</v>
      </c>
      <c r="D57" s="27" t="n">
        <f aca="false">ROUND(C57*A$2*1.2,1)</f>
        <v>205.6</v>
      </c>
      <c r="E57" s="27"/>
      <c r="F57" s="23"/>
      <c r="G57" s="24" t="n">
        <f aca="false">ROUND(C57*$A$2*1.25,1)</f>
        <v>214.2</v>
      </c>
      <c r="H57" s="27" t="n">
        <f aca="false">ROUND(C57*$A$2*1.45,1)</f>
        <v>248.5</v>
      </c>
      <c r="I57" s="23"/>
    </row>
    <row r="58" customFormat="false" ht="17.1" hidden="false" customHeight="true" outlineLevel="0" collapsed="false">
      <c r="A58" s="25" t="s">
        <v>101</v>
      </c>
      <c r="B58" s="26" t="s">
        <v>102</v>
      </c>
      <c r="C58" s="31" t="n">
        <v>7.2</v>
      </c>
      <c r="D58" s="27" t="n">
        <f aca="false">ROUND(C58*A$2*1.2,1)</f>
        <v>241.9</v>
      </c>
      <c r="E58" s="27"/>
      <c r="F58" s="23"/>
      <c r="G58" s="24" t="n">
        <f aca="false">ROUND(C58*$A$2*1.25,1)</f>
        <v>252</v>
      </c>
      <c r="H58" s="27" t="n">
        <f aca="false">ROUND(C58*$A$2*1.45,1)</f>
        <v>292.3</v>
      </c>
      <c r="I58" s="23"/>
    </row>
    <row r="59" customFormat="false" ht="17.1" hidden="false" customHeight="true" outlineLevel="0" collapsed="false">
      <c r="A59" s="23" t="s">
        <v>103</v>
      </c>
      <c r="B59" s="26" t="s">
        <v>104</v>
      </c>
      <c r="C59" s="31" t="n">
        <v>7.2</v>
      </c>
      <c r="D59" s="27" t="n">
        <f aca="false">ROUND(C59*A$2*1.2,1)</f>
        <v>241.9</v>
      </c>
      <c r="E59" s="27"/>
      <c r="F59" s="23"/>
      <c r="G59" s="24" t="n">
        <f aca="false">ROUND(C59*$A$2*1.25,1)</f>
        <v>252</v>
      </c>
      <c r="H59" s="27" t="n">
        <f aca="false">ROUND(C59*$A$2*1.45,1)</f>
        <v>292.3</v>
      </c>
      <c r="I59" s="23"/>
    </row>
    <row r="60" customFormat="false" ht="17.1" hidden="false" customHeight="true" outlineLevel="0" collapsed="false">
      <c r="A60" s="50" t="s">
        <v>105</v>
      </c>
      <c r="B60" s="50"/>
      <c r="C60" s="50"/>
      <c r="D60" s="50"/>
      <c r="E60" s="50"/>
      <c r="F60" s="50"/>
      <c r="G60" s="50"/>
      <c r="H60" s="50"/>
      <c r="I60" s="50"/>
    </row>
    <row r="61" customFormat="false" ht="17.1" hidden="false" customHeight="true" outlineLevel="0" collapsed="false">
      <c r="A61" s="28" t="s">
        <v>106</v>
      </c>
      <c r="B61" s="26" t="s">
        <v>107</v>
      </c>
      <c r="C61" s="31" t="n">
        <v>6</v>
      </c>
      <c r="D61" s="21" t="n">
        <f aca="false">ROUND(C61*A$2*1.2,1)</f>
        <v>201.6</v>
      </c>
      <c r="E61" s="27"/>
      <c r="F61" s="23"/>
      <c r="G61" s="24" t="n">
        <f aca="false">ROUND(C61*$A$2*1.25,1)</f>
        <v>210</v>
      </c>
      <c r="H61" s="27" t="n">
        <f aca="false">ROUND(C61*$A$2*1.45,1)</f>
        <v>243.6</v>
      </c>
      <c r="I61" s="23"/>
    </row>
    <row r="62" customFormat="false" ht="17.1" hidden="false" customHeight="true" outlineLevel="0" collapsed="false">
      <c r="A62" s="28" t="s">
        <v>108</v>
      </c>
      <c r="B62" s="26" t="s">
        <v>109</v>
      </c>
      <c r="C62" s="31" t="n">
        <v>12</v>
      </c>
      <c r="D62" s="21" t="n">
        <f aca="false">ROUND(C62*A$2*1.2,1)</f>
        <v>403.2</v>
      </c>
      <c r="E62" s="27"/>
      <c r="F62" s="23"/>
      <c r="G62" s="24" t="n">
        <f aca="false">ROUND(C62*$A$2*1.25,1)</f>
        <v>420</v>
      </c>
      <c r="H62" s="27" t="n">
        <f aca="false">ROUND(C62*$A$2*1.45,1)</f>
        <v>487.2</v>
      </c>
      <c r="I62" s="23"/>
    </row>
    <row r="63" customFormat="false" ht="17.1" hidden="false" customHeight="true" outlineLevel="0" collapsed="false">
      <c r="A63" s="23" t="s">
        <v>110</v>
      </c>
      <c r="B63" s="26" t="s">
        <v>111</v>
      </c>
      <c r="C63" s="31" t="n">
        <v>12</v>
      </c>
      <c r="D63" s="21" t="n">
        <f aca="false">ROUND(C63*A$2*1.2,1)</f>
        <v>403.2</v>
      </c>
      <c r="E63" s="27"/>
      <c r="F63" s="23"/>
      <c r="G63" s="24" t="n">
        <f aca="false">ROUND(C63*$A$2*1.25,1)</f>
        <v>420</v>
      </c>
      <c r="H63" s="27" t="n">
        <f aca="false">ROUND(C63*$A$2*1.45,1)</f>
        <v>487.2</v>
      </c>
      <c r="I63" s="23"/>
    </row>
    <row r="64" customFormat="false" ht="17.1" hidden="false" customHeight="true" outlineLevel="0" collapsed="false">
      <c r="A64" s="23" t="s">
        <v>112</v>
      </c>
      <c r="B64" s="26" t="s">
        <v>113</v>
      </c>
      <c r="C64" s="31" t="n">
        <v>9.6</v>
      </c>
      <c r="D64" s="21" t="n">
        <f aca="false">ROUND(C64*A$2*1.2,1)</f>
        <v>322.6</v>
      </c>
      <c r="E64" s="27"/>
      <c r="F64" s="51"/>
      <c r="G64" s="24" t="n">
        <f aca="false">ROUND(C64*$A$2*1.25,1)</f>
        <v>336</v>
      </c>
      <c r="H64" s="27" t="n">
        <f aca="false">ROUND(C64*$A$2*1.45,1)</f>
        <v>389.8</v>
      </c>
      <c r="I64" s="51"/>
    </row>
    <row r="65" customFormat="false" ht="17.1" hidden="false" customHeight="true" outlineLevel="0" collapsed="false">
      <c r="A65" s="52" t="s">
        <v>114</v>
      </c>
      <c r="B65" s="52"/>
      <c r="C65" s="52"/>
      <c r="D65" s="52"/>
      <c r="E65" s="52"/>
      <c r="F65" s="52"/>
      <c r="G65" s="52"/>
      <c r="H65" s="52"/>
      <c r="I65" s="52"/>
    </row>
    <row r="66" customFormat="false" ht="17.1" hidden="false" customHeight="true" outlineLevel="0" collapsed="false">
      <c r="A66" s="53" t="s">
        <v>115</v>
      </c>
      <c r="B66" s="26" t="s">
        <v>116</v>
      </c>
      <c r="C66" s="31" t="n">
        <v>26.4</v>
      </c>
      <c r="D66" s="27" t="n">
        <f aca="false">ROUND(C66*A$2*1.2,1)</f>
        <v>887</v>
      </c>
      <c r="E66" s="27"/>
      <c r="F66" s="54"/>
      <c r="G66" s="24" t="n">
        <f aca="false">ROUND(C66*$A$2*1.25,1)</f>
        <v>924</v>
      </c>
      <c r="H66" s="27" t="n">
        <f aca="false">ROUND(C66*$A$2*1.45,1)</f>
        <v>1071.8</v>
      </c>
      <c r="I66" s="54"/>
    </row>
    <row r="67" customFormat="false" ht="17.1" hidden="false" customHeight="true" outlineLevel="0" collapsed="false">
      <c r="A67" s="53" t="s">
        <v>117</v>
      </c>
      <c r="B67" s="26" t="s">
        <v>118</v>
      </c>
      <c r="C67" s="40" t="n">
        <v>26.4</v>
      </c>
      <c r="D67" s="27" t="n">
        <f aca="false">ROUND(C67*A$2*1.2,1)</f>
        <v>887</v>
      </c>
      <c r="E67" s="27"/>
      <c r="F67" s="54"/>
      <c r="G67" s="24" t="n">
        <f aca="false">ROUND(C67*$A$2*1.25,1)</f>
        <v>924</v>
      </c>
      <c r="H67" s="27" t="n">
        <f aca="false">ROUND(C67*$A$2*1.45,1)</f>
        <v>1071.8</v>
      </c>
      <c r="I67" s="54"/>
    </row>
    <row r="68" customFormat="false" ht="17.1" hidden="false" customHeight="true" outlineLevel="0" collapsed="false">
      <c r="A68" s="53" t="s">
        <v>119</v>
      </c>
      <c r="B68" s="26" t="s">
        <v>120</v>
      </c>
      <c r="C68" s="40" t="n">
        <v>6</v>
      </c>
      <c r="D68" s="27" t="n">
        <f aca="false">ROUND(C68*A$2*1.2,1)</f>
        <v>201.6</v>
      </c>
      <c r="E68" s="27"/>
      <c r="F68" s="54"/>
      <c r="G68" s="24" t="n">
        <f aca="false">ROUND(C68*$A$2*1.25,1)</f>
        <v>210</v>
      </c>
      <c r="H68" s="27" t="n">
        <f aca="false">ROUND(C68*$A$2*1.45,1)</f>
        <v>243.6</v>
      </c>
      <c r="I68" s="54"/>
    </row>
    <row r="69" customFormat="false" ht="17.1" hidden="false" customHeight="true" outlineLevel="0" collapsed="false">
      <c r="A69" s="53" t="s">
        <v>121</v>
      </c>
      <c r="B69" s="26" t="s">
        <v>122</v>
      </c>
      <c r="C69" s="40" t="n">
        <v>6</v>
      </c>
      <c r="D69" s="27" t="n">
        <f aca="false">ROUND(C69*A$2*1.2,1)</f>
        <v>201.6</v>
      </c>
      <c r="E69" s="27"/>
      <c r="F69" s="54"/>
      <c r="G69" s="24" t="n">
        <f aca="false">ROUND(C69*$A$2*1.25,1)</f>
        <v>210</v>
      </c>
      <c r="H69" s="27" t="n">
        <f aca="false">ROUND(C69*$A$2*1.45,1)</f>
        <v>243.6</v>
      </c>
      <c r="I69" s="54"/>
    </row>
    <row r="70" customFormat="false" ht="17.1" hidden="false" customHeight="true" outlineLevel="0" collapsed="false">
      <c r="A70" s="53" t="s">
        <v>123</v>
      </c>
      <c r="B70" s="26" t="s">
        <v>124</v>
      </c>
      <c r="C70" s="40" t="n">
        <v>6</v>
      </c>
      <c r="D70" s="27" t="n">
        <f aca="false">ROUND(C70*A$2*1.2,1)</f>
        <v>201.6</v>
      </c>
      <c r="E70" s="27"/>
      <c r="F70" s="54"/>
      <c r="G70" s="24" t="n">
        <f aca="false">ROUND(C70*$A$2*1.25,1)</f>
        <v>210</v>
      </c>
      <c r="H70" s="27" t="n">
        <f aca="false">ROUND(C70*$A$2*1.45,1)</f>
        <v>243.6</v>
      </c>
      <c r="I70" s="54"/>
    </row>
    <row r="71" customFormat="false" ht="17.1" hidden="false" customHeight="true" outlineLevel="0" collapsed="false">
      <c r="A71" s="53" t="s">
        <v>125</v>
      </c>
      <c r="B71" s="26" t="s">
        <v>126</v>
      </c>
      <c r="C71" s="40" t="n">
        <v>6</v>
      </c>
      <c r="D71" s="27" t="n">
        <f aca="false">ROUND(C71*A$2*1.2,1)</f>
        <v>201.6</v>
      </c>
      <c r="E71" s="27"/>
      <c r="F71" s="54"/>
      <c r="G71" s="24" t="n">
        <f aca="false">ROUND(C71*$A$2*1.25,1)</f>
        <v>210</v>
      </c>
      <c r="H71" s="27" t="n">
        <f aca="false">ROUND(C71*$A$2*1.45,1)</f>
        <v>243.6</v>
      </c>
      <c r="I71" s="54"/>
    </row>
    <row r="72" customFormat="false" ht="17.1" hidden="false" customHeight="true" outlineLevel="0" collapsed="false">
      <c r="A72" s="53" t="s">
        <v>127</v>
      </c>
      <c r="B72" s="26" t="s">
        <v>128</v>
      </c>
      <c r="C72" s="40" t="n">
        <v>6</v>
      </c>
      <c r="D72" s="27" t="n">
        <f aca="false">ROUND(C72*A$2*1.2,1)</f>
        <v>201.6</v>
      </c>
      <c r="E72" s="27"/>
      <c r="F72" s="54"/>
      <c r="G72" s="24" t="n">
        <f aca="false">ROUND(C72*$A$2*1.25,1)</f>
        <v>210</v>
      </c>
      <c r="H72" s="27" t="n">
        <f aca="false">ROUND(C72*$A$2*1.45,1)</f>
        <v>243.6</v>
      </c>
      <c r="I72" s="54"/>
    </row>
    <row r="73" customFormat="false" ht="17.1" hidden="false" customHeight="true" outlineLevel="0" collapsed="false">
      <c r="A73" s="53" t="s">
        <v>129</v>
      </c>
      <c r="B73" s="26" t="s">
        <v>130</v>
      </c>
      <c r="C73" s="40" t="n">
        <v>6</v>
      </c>
      <c r="D73" s="27" t="n">
        <f aca="false">ROUND(C73*A$2*1.2,1)</f>
        <v>201.6</v>
      </c>
      <c r="E73" s="27"/>
      <c r="F73" s="54"/>
      <c r="G73" s="24" t="n">
        <f aca="false">ROUND(C73*$A$2*1.25,1)</f>
        <v>210</v>
      </c>
      <c r="H73" s="27" t="n">
        <f aca="false">ROUND(C73*$A$2*1.45,1)</f>
        <v>243.6</v>
      </c>
      <c r="I73" s="54"/>
    </row>
    <row r="74" customFormat="false" ht="17.1" hidden="false" customHeight="true" outlineLevel="0" collapsed="false">
      <c r="A74" s="53" t="s">
        <v>131</v>
      </c>
      <c r="B74" s="26" t="s">
        <v>132</v>
      </c>
      <c r="C74" s="40" t="n">
        <v>8.4</v>
      </c>
      <c r="D74" s="27" t="n">
        <f aca="false">ROUND(C74*A$2*1.2,1)</f>
        <v>282.2</v>
      </c>
      <c r="E74" s="27"/>
      <c r="F74" s="54"/>
      <c r="G74" s="24" t="n">
        <f aca="false">ROUND(C74*$A$2*1.25,1)</f>
        <v>294</v>
      </c>
      <c r="H74" s="27" t="n">
        <f aca="false">ROUND(C74*$A$2*1.45,1)</f>
        <v>341</v>
      </c>
      <c r="I74" s="54"/>
    </row>
    <row r="75" customFormat="false" ht="17.1" hidden="false" customHeight="true" outlineLevel="0" collapsed="false">
      <c r="A75" s="53" t="s">
        <v>133</v>
      </c>
      <c r="B75" s="26" t="s">
        <v>134</v>
      </c>
      <c r="C75" s="40" t="n">
        <v>10.8</v>
      </c>
      <c r="D75" s="27" t="n">
        <f aca="false">ROUND(C75*A$2*1.2,1)</f>
        <v>362.9</v>
      </c>
      <c r="E75" s="27"/>
      <c r="F75" s="27"/>
      <c r="G75" s="24" t="n">
        <f aca="false">ROUND(C75*$A$2*1.25,1)</f>
        <v>378</v>
      </c>
      <c r="H75" s="27" t="n">
        <f aca="false">ROUND(C75*$A$2*1.45,1)</f>
        <v>438.5</v>
      </c>
      <c r="I75" s="54"/>
    </row>
    <row r="76" customFormat="false" ht="17.1" hidden="false" customHeight="true" outlineLevel="0" collapsed="false">
      <c r="A76" s="50" t="s">
        <v>135</v>
      </c>
      <c r="B76" s="50"/>
      <c r="C76" s="50"/>
      <c r="D76" s="50"/>
      <c r="E76" s="50"/>
      <c r="F76" s="50"/>
      <c r="G76" s="50"/>
      <c r="H76" s="50"/>
      <c r="I76" s="50"/>
    </row>
    <row r="77" customFormat="false" ht="17.1" hidden="false" customHeight="true" outlineLevel="0" collapsed="false">
      <c r="A77" s="53" t="s">
        <v>136</v>
      </c>
      <c r="B77" s="26" t="s">
        <v>137</v>
      </c>
      <c r="C77" s="31" t="n">
        <v>10.8</v>
      </c>
      <c r="D77" s="21" t="n">
        <f aca="false">ROUND(C77*A$2*1.2,1)</f>
        <v>362.9</v>
      </c>
      <c r="E77" s="27"/>
      <c r="F77" s="54"/>
      <c r="G77" s="24" t="n">
        <f aca="false">ROUND(C77*$A$2*1.25,1)</f>
        <v>378</v>
      </c>
      <c r="H77" s="27" t="n">
        <f aca="false">ROUND(C77*$A$2*1.45,1)</f>
        <v>438.5</v>
      </c>
      <c r="I77" s="54"/>
    </row>
    <row r="78" customFormat="false" ht="17.1" hidden="false" customHeight="true" outlineLevel="0" collapsed="false">
      <c r="A78" s="53" t="s">
        <v>138</v>
      </c>
      <c r="B78" s="26" t="s">
        <v>139</v>
      </c>
      <c r="C78" s="31" t="n">
        <v>10.8</v>
      </c>
      <c r="D78" s="21" t="n">
        <f aca="false">ROUND(C78*A$2*1.2,1)</f>
        <v>362.9</v>
      </c>
      <c r="E78" s="27"/>
      <c r="F78" s="54"/>
      <c r="G78" s="24" t="n">
        <f aca="false">ROUND(C78*$A$2*1.25,1)</f>
        <v>378</v>
      </c>
      <c r="H78" s="27"/>
      <c r="I78" s="54"/>
    </row>
    <row r="79" customFormat="false" ht="17.1" hidden="false" customHeight="true" outlineLevel="0" collapsed="false">
      <c r="A79" s="53" t="s">
        <v>140</v>
      </c>
      <c r="B79" s="26" t="s">
        <v>141</v>
      </c>
      <c r="C79" s="31" t="n">
        <v>10.8</v>
      </c>
      <c r="D79" s="21" t="n">
        <f aca="false">ROUND(C79*A$2*1.2,1)</f>
        <v>362.9</v>
      </c>
      <c r="E79" s="27"/>
      <c r="F79" s="54"/>
      <c r="G79" s="24" t="n">
        <f aca="false">ROUND(C79*$A$2*1.25,1)</f>
        <v>378</v>
      </c>
      <c r="H79" s="27"/>
      <c r="I79" s="54"/>
    </row>
    <row r="80" customFormat="false" ht="17.1" hidden="false" customHeight="true" outlineLevel="0" collapsed="false">
      <c r="A80" s="53" t="s">
        <v>142</v>
      </c>
      <c r="B80" s="26" t="s">
        <v>143</v>
      </c>
      <c r="C80" s="31" t="n">
        <v>10.8</v>
      </c>
      <c r="D80" s="21" t="n">
        <f aca="false">ROUND(C80*A$2*1.2,1)</f>
        <v>362.9</v>
      </c>
      <c r="E80" s="27"/>
      <c r="F80" s="54"/>
      <c r="G80" s="24" t="n">
        <f aca="false">ROUND(C80*$A$2*1.25,1)</f>
        <v>378</v>
      </c>
      <c r="H80" s="27" t="n">
        <f aca="false">ROUND(C80*$A$2*1.45,1)</f>
        <v>438.5</v>
      </c>
      <c r="I80" s="54"/>
    </row>
    <row r="81" customFormat="false" ht="17.1" hidden="false" customHeight="true" outlineLevel="0" collapsed="false">
      <c r="A81" s="53" t="s">
        <v>144</v>
      </c>
      <c r="B81" s="26" t="s">
        <v>145</v>
      </c>
      <c r="C81" s="31" t="n">
        <v>10.8</v>
      </c>
      <c r="D81" s="21" t="n">
        <f aca="false">ROUND(C81*A$2*1.2,1)</f>
        <v>362.9</v>
      </c>
      <c r="E81" s="27"/>
      <c r="F81" s="54"/>
      <c r="G81" s="24" t="n">
        <f aca="false">ROUND(C81*$A$2*1.25,1)</f>
        <v>378</v>
      </c>
      <c r="H81" s="27"/>
      <c r="I81" s="54"/>
    </row>
    <row r="82" customFormat="false" ht="17.1" hidden="false" customHeight="true" outlineLevel="0" collapsed="false">
      <c r="A82" s="53" t="s">
        <v>146</v>
      </c>
      <c r="B82" s="26" t="s">
        <v>147</v>
      </c>
      <c r="C82" s="31" t="n">
        <v>10.8</v>
      </c>
      <c r="D82" s="21" t="n">
        <f aca="false">ROUND(C82*A$2*1.2,1)</f>
        <v>362.9</v>
      </c>
      <c r="E82" s="27"/>
      <c r="F82" s="54"/>
      <c r="G82" s="24" t="n">
        <f aca="false">ROUND(C82*$A$2*1.25,1)</f>
        <v>378</v>
      </c>
      <c r="H82" s="27"/>
      <c r="I82" s="54"/>
    </row>
    <row r="83" customFormat="false" ht="17.1" hidden="false" customHeight="true" outlineLevel="0" collapsed="false">
      <c r="A83" s="53" t="s">
        <v>148</v>
      </c>
      <c r="B83" s="26" t="s">
        <v>149</v>
      </c>
      <c r="C83" s="31" t="n">
        <v>4.8</v>
      </c>
      <c r="D83" s="21" t="n">
        <f aca="false">ROUND(C83*A$2*1.2,1)</f>
        <v>161.3</v>
      </c>
      <c r="E83" s="27"/>
      <c r="F83" s="54"/>
      <c r="G83" s="24" t="n">
        <f aca="false">ROUND(C83*$A$2*1.25,1)</f>
        <v>168</v>
      </c>
      <c r="H83" s="27"/>
      <c r="I83" s="54"/>
    </row>
    <row r="84" customFormat="false" ht="17.1" hidden="false" customHeight="true" outlineLevel="0" collapsed="false">
      <c r="A84" s="53" t="s">
        <v>150</v>
      </c>
      <c r="B84" s="26" t="s">
        <v>151</v>
      </c>
      <c r="C84" s="31" t="n">
        <v>8.4</v>
      </c>
      <c r="D84" s="21" t="n">
        <f aca="false">ROUND(C84*A$2*1.2,1)</f>
        <v>282.2</v>
      </c>
      <c r="E84" s="27"/>
      <c r="F84" s="54"/>
      <c r="G84" s="24" t="n">
        <f aca="false">ROUND(C84*$A$2*1.25,1)</f>
        <v>294</v>
      </c>
      <c r="H84" s="27"/>
      <c r="I84" s="54"/>
    </row>
    <row r="85" customFormat="false" ht="17.1" hidden="false" customHeight="true" outlineLevel="0" collapsed="false">
      <c r="A85" s="53" t="s">
        <v>152</v>
      </c>
      <c r="B85" s="26" t="s">
        <v>153</v>
      </c>
      <c r="C85" s="31" t="n">
        <v>10.8</v>
      </c>
      <c r="D85" s="21" t="n">
        <f aca="false">ROUND(C85*A$2*1.2,1)</f>
        <v>362.9</v>
      </c>
      <c r="E85" s="27"/>
      <c r="F85" s="54"/>
      <c r="G85" s="24" t="n">
        <f aca="false">ROUND(C85*$A$2*1.25,1)</f>
        <v>378</v>
      </c>
      <c r="H85" s="27" t="n">
        <f aca="false">ROUND(C85*$A$2*1.45,1)</f>
        <v>438.5</v>
      </c>
      <c r="I85" s="54"/>
    </row>
    <row r="86" customFormat="false" ht="17.1" hidden="false" customHeight="true" outlineLevel="0" collapsed="false">
      <c r="A86" s="53" t="s">
        <v>154</v>
      </c>
      <c r="B86" s="26" t="s">
        <v>155</v>
      </c>
      <c r="C86" s="31" t="n">
        <v>10.8</v>
      </c>
      <c r="D86" s="21" t="n">
        <f aca="false">ROUND(C86*A$2*1.2,1)</f>
        <v>362.9</v>
      </c>
      <c r="E86" s="27"/>
      <c r="F86" s="54"/>
      <c r="G86" s="24" t="n">
        <f aca="false">ROUND(C86*$A$2*1.25,1)</f>
        <v>378</v>
      </c>
      <c r="H86" s="27" t="n">
        <f aca="false">ROUND(C86*$A$2*1.45,1)</f>
        <v>438.5</v>
      </c>
      <c r="I86" s="54"/>
    </row>
    <row r="87" customFormat="false" ht="17.1" hidden="false" customHeight="true" outlineLevel="0" collapsed="false">
      <c r="A87" s="50" t="s">
        <v>156</v>
      </c>
      <c r="B87" s="50"/>
      <c r="C87" s="50"/>
      <c r="D87" s="50"/>
      <c r="E87" s="50"/>
      <c r="F87" s="50"/>
      <c r="G87" s="50"/>
      <c r="H87" s="50"/>
      <c r="I87" s="50"/>
    </row>
    <row r="88" customFormat="false" ht="17.1" hidden="false" customHeight="true" outlineLevel="0" collapsed="false">
      <c r="A88" s="53" t="s">
        <v>157</v>
      </c>
      <c r="B88" s="26" t="s">
        <v>158</v>
      </c>
      <c r="C88" s="31" t="n">
        <v>10.2</v>
      </c>
      <c r="D88" s="21" t="n">
        <f aca="false">ROUND(C88*A$2*1.2,1)</f>
        <v>342.7</v>
      </c>
      <c r="E88" s="27"/>
      <c r="F88" s="54"/>
      <c r="G88" s="24" t="n">
        <f aca="false">ROUND(C88*$A$2*1.25,1)</f>
        <v>357</v>
      </c>
      <c r="H88" s="27" t="n">
        <f aca="false">ROUND(C88*$A$2*1.45,1)</f>
        <v>414.1</v>
      </c>
      <c r="I88" s="54"/>
    </row>
    <row r="89" customFormat="false" ht="17.1" hidden="false" customHeight="true" outlineLevel="0" collapsed="false">
      <c r="A89" s="53" t="s">
        <v>159</v>
      </c>
      <c r="B89" s="26" t="s">
        <v>160</v>
      </c>
      <c r="C89" s="31" t="n">
        <v>10.2</v>
      </c>
      <c r="D89" s="21" t="n">
        <f aca="false">ROUND(C89*A$2*1.2,1)</f>
        <v>342.7</v>
      </c>
      <c r="E89" s="27"/>
      <c r="F89" s="54"/>
      <c r="G89" s="24" t="n">
        <f aca="false">ROUND(C89*$A$2*1.25,1)</f>
        <v>357</v>
      </c>
      <c r="H89" s="27" t="n">
        <f aca="false">ROUND(C89*$A$2*1.45,1)</f>
        <v>414.1</v>
      </c>
      <c r="I89" s="54"/>
    </row>
    <row r="90" customFormat="false" ht="17.1" hidden="false" customHeight="true" outlineLevel="0" collapsed="false">
      <c r="A90" s="53" t="s">
        <v>161</v>
      </c>
      <c r="B90" s="26" t="s">
        <v>162</v>
      </c>
      <c r="C90" s="31" t="n">
        <v>10.2</v>
      </c>
      <c r="D90" s="21" t="n">
        <f aca="false">ROUND(C90*A$2*1.2,1)</f>
        <v>342.7</v>
      </c>
      <c r="E90" s="27"/>
      <c r="F90" s="54"/>
      <c r="G90" s="24" t="n">
        <f aca="false">ROUND(C90*$A$2*1.25,1)</f>
        <v>357</v>
      </c>
      <c r="H90" s="27" t="n">
        <f aca="false">ROUND(C90*$A$2*1.45,1)</f>
        <v>414.1</v>
      </c>
      <c r="I90" s="54"/>
    </row>
    <row r="91" customFormat="false" ht="17.1" hidden="false" customHeight="true" outlineLevel="0" collapsed="false">
      <c r="A91" s="53" t="s">
        <v>163</v>
      </c>
      <c r="B91" s="26" t="s">
        <v>164</v>
      </c>
      <c r="C91" s="31" t="n">
        <v>10.2</v>
      </c>
      <c r="D91" s="21" t="n">
        <f aca="false">ROUND(C91*A$2*1.2,1)</f>
        <v>342.7</v>
      </c>
      <c r="E91" s="27"/>
      <c r="F91" s="54"/>
      <c r="G91" s="24" t="n">
        <f aca="false">ROUND(C91*$A$2*1.25,1)</f>
        <v>357</v>
      </c>
      <c r="H91" s="27" t="n">
        <f aca="false">ROUND(C91*$A$2*1.45,1)</f>
        <v>414.1</v>
      </c>
      <c r="I91" s="54"/>
    </row>
    <row r="92" customFormat="false" ht="17.1" hidden="false" customHeight="true" outlineLevel="0" collapsed="false">
      <c r="A92" s="53" t="s">
        <v>165</v>
      </c>
      <c r="B92" s="26" t="s">
        <v>166</v>
      </c>
      <c r="C92" s="31" t="n">
        <v>10.2</v>
      </c>
      <c r="D92" s="21" t="n">
        <f aca="false">ROUND(C92*A$2*1.2,1)</f>
        <v>342.7</v>
      </c>
      <c r="E92" s="27"/>
      <c r="F92" s="54"/>
      <c r="G92" s="24" t="n">
        <f aca="false">ROUND(C92*$A$2*1.25,1)</f>
        <v>357</v>
      </c>
      <c r="H92" s="27" t="n">
        <f aca="false">ROUND(C92*$A$2*1.45,1)</f>
        <v>414.1</v>
      </c>
      <c r="I92" s="54"/>
    </row>
    <row r="93" customFormat="false" ht="17.1" hidden="false" customHeight="true" outlineLevel="0" collapsed="false">
      <c r="A93" s="53" t="s">
        <v>167</v>
      </c>
      <c r="B93" s="26" t="s">
        <v>168</v>
      </c>
      <c r="C93" s="31" t="n">
        <v>10.8</v>
      </c>
      <c r="D93" s="21" t="n">
        <f aca="false">ROUND(C93*A$2*1.2,1)</f>
        <v>362.9</v>
      </c>
      <c r="E93" s="27"/>
      <c r="F93" s="54"/>
      <c r="G93" s="24" t="n">
        <f aca="false">ROUND(C93*$A$2*1.25,1)</f>
        <v>378</v>
      </c>
      <c r="H93" s="27" t="n">
        <f aca="false">ROUND(C93*$A$2*1.45,1)</f>
        <v>438.5</v>
      </c>
      <c r="I93" s="54"/>
    </row>
    <row r="94" customFormat="false" ht="17.1" hidden="false" customHeight="true" outlineLevel="0" collapsed="false">
      <c r="A94" s="53" t="s">
        <v>169</v>
      </c>
      <c r="B94" s="26" t="s">
        <v>170</v>
      </c>
      <c r="C94" s="31" t="n">
        <v>10.8</v>
      </c>
      <c r="D94" s="21" t="n">
        <f aca="false">ROUND(C94*A$2*1.2,1)</f>
        <v>362.9</v>
      </c>
      <c r="E94" s="27"/>
      <c r="F94" s="54"/>
      <c r="G94" s="24" t="n">
        <f aca="false">ROUND(C94*$A$2*1.25,1)</f>
        <v>378</v>
      </c>
      <c r="H94" s="27" t="n">
        <f aca="false">ROUND(C94*$A$2*1.45,1)</f>
        <v>438.5</v>
      </c>
      <c r="I94" s="54"/>
    </row>
    <row r="99" customFormat="false" ht="12.75" hidden="false" customHeight="false" outlineLevel="0" collapsed="false">
      <c r="A99" s="0" t="s">
        <v>171</v>
      </c>
    </row>
  </sheetData>
  <mergeCells count="10">
    <mergeCell ref="A1:I1"/>
    <mergeCell ref="A8:I8"/>
    <mergeCell ref="A19:I19"/>
    <mergeCell ref="A37:I37"/>
    <mergeCell ref="A44:I44"/>
    <mergeCell ref="A55:I55"/>
    <mergeCell ref="A60:I60"/>
    <mergeCell ref="A65:I65"/>
    <mergeCell ref="A76:I76"/>
    <mergeCell ref="A87:I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5" min="5" style="0" width="9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3"/>
      <c r="B2" s="2"/>
      <c r="C2" s="2"/>
      <c r="D2" s="2"/>
      <c r="E2" s="2"/>
      <c r="F2" s="2"/>
      <c r="G2" s="55" t="n">
        <v>36950</v>
      </c>
    </row>
    <row r="3" customFormat="false" ht="15.75" hidden="false" customHeight="false" outlineLevel="0" collapsed="false">
      <c r="A3" s="3"/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6" t="s">
        <v>3</v>
      </c>
      <c r="B4" s="6" t="s">
        <v>4</v>
      </c>
      <c r="C4" s="6" t="s">
        <v>172</v>
      </c>
      <c r="D4" s="6" t="s">
        <v>173</v>
      </c>
      <c r="E4" s="56" t="s">
        <v>174</v>
      </c>
      <c r="F4" s="7" t="s">
        <v>175</v>
      </c>
      <c r="G4" s="6" t="s">
        <v>176</v>
      </c>
    </row>
    <row r="5" customFormat="false" ht="15.75" hidden="false" customHeight="false" outlineLevel="0" collapsed="false">
      <c r="A5" s="9"/>
      <c r="B5" s="9"/>
      <c r="C5" s="9" t="s">
        <v>177</v>
      </c>
      <c r="D5" s="9" t="s">
        <v>178</v>
      </c>
      <c r="E5" s="10" t="s">
        <v>179</v>
      </c>
      <c r="F5" s="10" t="s">
        <v>180</v>
      </c>
      <c r="G5" s="9"/>
    </row>
    <row r="6" customFormat="false" ht="15" hidden="false" customHeight="false" outlineLevel="0" collapsed="false">
      <c r="A6" s="17" t="s">
        <v>12</v>
      </c>
      <c r="B6" s="17"/>
      <c r="C6" s="17"/>
      <c r="D6" s="17"/>
      <c r="E6" s="17"/>
      <c r="F6" s="17"/>
      <c r="G6" s="17"/>
    </row>
    <row r="7" customFormat="false" ht="13.5" hidden="false" customHeight="false" outlineLevel="0" collapsed="false">
      <c r="A7" s="18" t="s">
        <v>13</v>
      </c>
      <c r="B7" s="19" t="s">
        <v>181</v>
      </c>
      <c r="C7" s="19" t="n">
        <v>1</v>
      </c>
      <c r="D7" s="19"/>
      <c r="E7" s="20" t="n">
        <v>7.2</v>
      </c>
      <c r="F7" s="57" t="n">
        <f aca="false">E7*0.95</f>
        <v>6.84</v>
      </c>
      <c r="G7" s="21" t="n">
        <f aca="false">C7*D7*E7</f>
        <v>0</v>
      </c>
    </row>
    <row r="8" customFormat="false" ht="13.5" hidden="false" customHeight="false" outlineLevel="0" collapsed="false">
      <c r="A8" s="18" t="s">
        <v>15</v>
      </c>
      <c r="B8" s="26" t="s">
        <v>16</v>
      </c>
      <c r="C8" s="19" t="n">
        <v>1</v>
      </c>
      <c r="D8" s="19"/>
      <c r="E8" s="20" t="n">
        <v>7.2</v>
      </c>
      <c r="F8" s="57" t="n">
        <f aca="false">E8*0.95</f>
        <v>6.84</v>
      </c>
      <c r="G8" s="21" t="n">
        <f aca="false">C8*D8*E8</f>
        <v>0</v>
      </c>
    </row>
    <row r="9" customFormat="false" ht="13.5" hidden="false" customHeight="false" outlineLevel="0" collapsed="false">
      <c r="A9" s="18" t="s">
        <v>17</v>
      </c>
      <c r="B9" s="26" t="s">
        <v>18</v>
      </c>
      <c r="C9" s="19" t="n">
        <v>1</v>
      </c>
      <c r="D9" s="19"/>
      <c r="E9" s="20" t="n">
        <v>7.2</v>
      </c>
      <c r="F9" s="57" t="n">
        <f aca="false">E9*0.95</f>
        <v>6.84</v>
      </c>
      <c r="G9" s="21" t="n">
        <f aca="false">C9*D9*E9</f>
        <v>0</v>
      </c>
    </row>
    <row r="10" customFormat="false" ht="13.5" hidden="false" customHeight="false" outlineLevel="0" collapsed="false">
      <c r="A10" s="18" t="s">
        <v>19</v>
      </c>
      <c r="B10" s="26" t="s">
        <v>20</v>
      </c>
      <c r="C10" s="19" t="n">
        <v>1</v>
      </c>
      <c r="D10" s="19"/>
      <c r="E10" s="20" t="n">
        <v>7.2</v>
      </c>
      <c r="F10" s="57" t="n">
        <f aca="false">E10*0.95</f>
        <v>6.84</v>
      </c>
      <c r="G10" s="21" t="n">
        <f aca="false">C10*D10*E10</f>
        <v>0</v>
      </c>
    </row>
    <row r="11" customFormat="false" ht="13.5" hidden="false" customHeight="false" outlineLevel="0" collapsed="false">
      <c r="A11" s="18" t="s">
        <v>21</v>
      </c>
      <c r="B11" s="26" t="s">
        <v>22</v>
      </c>
      <c r="C11" s="19" t="n">
        <v>1</v>
      </c>
      <c r="D11" s="19"/>
      <c r="E11" s="20" t="n">
        <v>7.2</v>
      </c>
      <c r="F11" s="57" t="n">
        <f aca="false">E11*0.95</f>
        <v>6.84</v>
      </c>
      <c r="G11" s="21" t="n">
        <f aca="false">C11*D11*E11</f>
        <v>0</v>
      </c>
    </row>
    <row r="12" customFormat="false" ht="13.5" hidden="false" customHeight="false" outlineLevel="0" collapsed="false">
      <c r="A12" s="23" t="s">
        <v>23</v>
      </c>
      <c r="B12" s="26" t="s">
        <v>24</v>
      </c>
      <c r="C12" s="19" t="n">
        <v>1</v>
      </c>
      <c r="D12" s="19"/>
      <c r="E12" s="20" t="n">
        <v>7.8</v>
      </c>
      <c r="F12" s="57" t="n">
        <f aca="false">E12*0.95</f>
        <v>7.41</v>
      </c>
      <c r="G12" s="21" t="n">
        <f aca="false">C12*D12*E12</f>
        <v>0</v>
      </c>
    </row>
    <row r="13" customFormat="false" ht="13.5" hidden="false" customHeight="false" outlineLevel="0" collapsed="false">
      <c r="A13" s="23" t="s">
        <v>25</v>
      </c>
      <c r="B13" s="26" t="s">
        <v>26</v>
      </c>
      <c r="C13" s="19" t="n">
        <v>1</v>
      </c>
      <c r="D13" s="19"/>
      <c r="E13" s="20" t="n">
        <v>7.2</v>
      </c>
      <c r="F13" s="57" t="n">
        <f aca="false">E13*0.95</f>
        <v>6.84</v>
      </c>
      <c r="G13" s="21" t="n">
        <f aca="false">C13*D13*E13</f>
        <v>0</v>
      </c>
    </row>
    <row r="14" customFormat="false" ht="13.5" hidden="false" customHeight="false" outlineLevel="0" collapsed="false">
      <c r="A14" s="18" t="s">
        <v>27</v>
      </c>
      <c r="B14" s="26" t="s">
        <v>28</v>
      </c>
      <c r="C14" s="19" t="n">
        <v>1</v>
      </c>
      <c r="D14" s="19"/>
      <c r="E14" s="20" t="n">
        <v>7.92</v>
      </c>
      <c r="F14" s="57" t="n">
        <f aca="false">E14*0.95</f>
        <v>7.524</v>
      </c>
      <c r="G14" s="21" t="n">
        <f aca="false">C14*D14*E14</f>
        <v>0</v>
      </c>
    </row>
    <row r="15" customFormat="false" ht="13.5" hidden="false" customHeight="false" outlineLevel="0" collapsed="false">
      <c r="A15" s="28" t="s">
        <v>29</v>
      </c>
      <c r="B15" s="26" t="s">
        <v>30</v>
      </c>
      <c r="C15" s="19" t="n">
        <v>1</v>
      </c>
      <c r="D15" s="19"/>
      <c r="E15" s="20" t="n">
        <v>10.8</v>
      </c>
      <c r="F15" s="57" t="n">
        <f aca="false">E15*0.95</f>
        <v>10.26</v>
      </c>
      <c r="G15" s="21" t="n">
        <f aca="false">C15*D15*E15</f>
        <v>0</v>
      </c>
    </row>
    <row r="16" customFormat="false" ht="13.5" hidden="false" customHeight="false" outlineLevel="0" collapsed="false">
      <c r="A16" s="23" t="s">
        <v>31</v>
      </c>
      <c r="B16" s="26" t="s">
        <v>32</v>
      </c>
      <c r="C16" s="58" t="n">
        <v>1</v>
      </c>
      <c r="D16" s="19"/>
      <c r="E16" s="59" t="n">
        <v>10.8</v>
      </c>
      <c r="F16" s="60" t="n">
        <f aca="false">E16*0.95</f>
        <v>10.26</v>
      </c>
      <c r="G16" s="37" t="n">
        <f aca="false">C16*D16*E16</f>
        <v>0</v>
      </c>
    </row>
    <row r="17" customFormat="false" ht="13.5" hidden="false" customHeight="false" outlineLevel="0" collapsed="false">
      <c r="A17" s="61" t="s">
        <v>182</v>
      </c>
      <c r="B17" s="62"/>
      <c r="C17" s="62"/>
      <c r="D17" s="62" t="n">
        <f aca="false">SUM(D7:D16)</f>
        <v>0</v>
      </c>
      <c r="E17" s="63"/>
      <c r="F17" s="64"/>
      <c r="G17" s="65" t="n">
        <f aca="false">SUM(G7:G16)</f>
        <v>0</v>
      </c>
    </row>
    <row r="18" customFormat="false" ht="15" hidden="false" customHeight="false" outlineLevel="0" collapsed="false">
      <c r="A18" s="29" t="s">
        <v>33</v>
      </c>
      <c r="B18" s="29"/>
      <c r="C18" s="29"/>
      <c r="D18" s="29"/>
      <c r="E18" s="29"/>
      <c r="F18" s="29"/>
      <c r="G18" s="29"/>
    </row>
    <row r="19" customFormat="false" ht="13.5" hidden="false" customHeight="false" outlineLevel="0" collapsed="false">
      <c r="A19" s="23" t="s">
        <v>34</v>
      </c>
      <c r="B19" s="30" t="s">
        <v>35</v>
      </c>
      <c r="C19" s="26" t="n">
        <v>1</v>
      </c>
      <c r="D19" s="26" t="n">
        <v>12</v>
      </c>
      <c r="E19" s="31" t="n">
        <v>5.04</v>
      </c>
      <c r="F19" s="40" t="n">
        <f aca="false">E19*0.95</f>
        <v>4.788</v>
      </c>
      <c r="G19" s="27" t="n">
        <f aca="false">C19*D19*E19</f>
        <v>60.48</v>
      </c>
    </row>
    <row r="20" customFormat="false" ht="13.5" hidden="false" customHeight="false" outlineLevel="0" collapsed="false">
      <c r="A20" s="23" t="s">
        <v>36</v>
      </c>
      <c r="B20" s="26" t="s">
        <v>37</v>
      </c>
      <c r="C20" s="26" t="n">
        <v>1</v>
      </c>
      <c r="D20" s="26" t="n">
        <v>10</v>
      </c>
      <c r="E20" s="40" t="n">
        <v>10.8</v>
      </c>
      <c r="F20" s="57" t="n">
        <f aca="false">E20*0.95</f>
        <v>10.26</v>
      </c>
      <c r="G20" s="21" t="n">
        <f aca="false">C20*D20*E20</f>
        <v>108</v>
      </c>
    </row>
    <row r="21" customFormat="false" ht="13.5" hidden="false" customHeight="false" outlineLevel="0" collapsed="false">
      <c r="A21" s="23" t="s">
        <v>38</v>
      </c>
      <c r="B21" s="26" t="s">
        <v>39</v>
      </c>
      <c r="C21" s="26" t="n">
        <v>1</v>
      </c>
      <c r="D21" s="26" t="n">
        <v>10</v>
      </c>
      <c r="E21" s="40" t="n">
        <v>12</v>
      </c>
      <c r="F21" s="57" t="n">
        <f aca="false">E21*0.95</f>
        <v>11.4</v>
      </c>
      <c r="G21" s="21" t="n">
        <f aca="false">C21*D21*E21</f>
        <v>120</v>
      </c>
    </row>
    <row r="22" customFormat="false" ht="13.5" hidden="false" customHeight="false" outlineLevel="0" collapsed="false">
      <c r="A22" s="23" t="s">
        <v>40</v>
      </c>
      <c r="B22" s="26" t="s">
        <v>41</v>
      </c>
      <c r="C22" s="26" t="n">
        <v>1</v>
      </c>
      <c r="D22" s="26" t="n">
        <v>10</v>
      </c>
      <c r="E22" s="40" t="n">
        <v>10.8</v>
      </c>
      <c r="F22" s="57" t="n">
        <f aca="false">E22*0.95</f>
        <v>10.26</v>
      </c>
      <c r="G22" s="21" t="n">
        <f aca="false">C22*D22*E22</f>
        <v>108</v>
      </c>
    </row>
    <row r="23" customFormat="false" ht="13.5" hidden="false" customHeight="false" outlineLevel="0" collapsed="false">
      <c r="A23" s="23" t="s">
        <v>42</v>
      </c>
      <c r="B23" s="26" t="s">
        <v>43</v>
      </c>
      <c r="C23" s="26" t="n">
        <v>1</v>
      </c>
      <c r="D23" s="26" t="n">
        <v>10</v>
      </c>
      <c r="E23" s="40" t="n">
        <v>10.8</v>
      </c>
      <c r="F23" s="57" t="n">
        <f aca="false">E23*0.95</f>
        <v>10.26</v>
      </c>
      <c r="G23" s="21" t="n">
        <f aca="false">C23*D23*E23</f>
        <v>108</v>
      </c>
    </row>
    <row r="24" customFormat="false" ht="13.5" hidden="false" customHeight="false" outlineLevel="0" collapsed="false">
      <c r="A24" s="23" t="s">
        <v>44</v>
      </c>
      <c r="B24" s="26" t="s">
        <v>45</v>
      </c>
      <c r="C24" s="26" t="n">
        <v>1</v>
      </c>
      <c r="D24" s="26" t="n">
        <v>8</v>
      </c>
      <c r="E24" s="40" t="n">
        <v>15.6</v>
      </c>
      <c r="F24" s="57" t="n">
        <f aca="false">E24*0.95</f>
        <v>14.82</v>
      </c>
      <c r="G24" s="21" t="n">
        <f aca="false">C24*D24*E24</f>
        <v>124.8</v>
      </c>
    </row>
    <row r="25" customFormat="false" ht="13.5" hidden="false" customHeight="false" outlineLevel="0" collapsed="false">
      <c r="A25" s="28" t="s">
        <v>46</v>
      </c>
      <c r="B25" s="26" t="s">
        <v>47</v>
      </c>
      <c r="C25" s="26" t="n">
        <v>1</v>
      </c>
      <c r="D25" s="26" t="n">
        <v>12</v>
      </c>
      <c r="E25" s="40" t="n">
        <v>13.44</v>
      </c>
      <c r="F25" s="57" t="n">
        <f aca="false">E25*0.95</f>
        <v>12.768</v>
      </c>
      <c r="G25" s="21" t="n">
        <f aca="false">C25*D25*E25</f>
        <v>161.28</v>
      </c>
    </row>
    <row r="26" customFormat="false" ht="13.5" hidden="false" customHeight="false" outlineLevel="0" collapsed="false">
      <c r="A26" s="28" t="s">
        <v>48</v>
      </c>
      <c r="B26" s="26" t="s">
        <v>49</v>
      </c>
      <c r="C26" s="26" t="n">
        <v>1</v>
      </c>
      <c r="D26" s="26" t="n">
        <v>10</v>
      </c>
      <c r="E26" s="40" t="n">
        <v>15.6</v>
      </c>
      <c r="F26" s="57" t="n">
        <f aca="false">E26*0.95</f>
        <v>14.82</v>
      </c>
      <c r="G26" s="21" t="n">
        <f aca="false">C26*D26*E26</f>
        <v>156</v>
      </c>
    </row>
    <row r="27" customFormat="false" ht="13.5" hidden="false" customHeight="false" outlineLevel="0" collapsed="false">
      <c r="A27" s="28" t="s">
        <v>50</v>
      </c>
      <c r="B27" s="26" t="s">
        <v>51</v>
      </c>
      <c r="C27" s="26" t="n">
        <v>1</v>
      </c>
      <c r="D27" s="26" t="n">
        <v>10</v>
      </c>
      <c r="E27" s="40" t="n">
        <v>15.6</v>
      </c>
      <c r="F27" s="57" t="n">
        <f aca="false">E27*0.95</f>
        <v>14.82</v>
      </c>
      <c r="G27" s="21" t="n">
        <f aca="false">C27*D27*E27</f>
        <v>156</v>
      </c>
    </row>
    <row r="28" customFormat="false" ht="13.5" hidden="false" customHeight="false" outlineLevel="0" collapsed="false">
      <c r="A28" s="28" t="s">
        <v>52</v>
      </c>
      <c r="B28" s="26" t="s">
        <v>53</v>
      </c>
      <c r="C28" s="26" t="n">
        <v>1</v>
      </c>
      <c r="D28" s="26" t="n">
        <v>25</v>
      </c>
      <c r="E28" s="40" t="n">
        <v>17.4</v>
      </c>
      <c r="F28" s="57" t="n">
        <f aca="false">E28*0.95</f>
        <v>16.53</v>
      </c>
      <c r="G28" s="21" t="n">
        <f aca="false">C28*D28*E28</f>
        <v>435</v>
      </c>
    </row>
    <row r="29" customFormat="false" ht="13.5" hidden="false" customHeight="false" outlineLevel="0" collapsed="false">
      <c r="A29" s="28" t="s">
        <v>54</v>
      </c>
      <c r="B29" s="26" t="s">
        <v>55</v>
      </c>
      <c r="C29" s="26" t="n">
        <v>1</v>
      </c>
      <c r="D29" s="26" t="n">
        <v>50</v>
      </c>
      <c r="E29" s="40" t="n">
        <v>18.6</v>
      </c>
      <c r="F29" s="57" t="n">
        <f aca="false">E29*0.95</f>
        <v>17.67</v>
      </c>
      <c r="G29" s="21" t="n">
        <f aca="false">C29*D29*E29</f>
        <v>930</v>
      </c>
    </row>
    <row r="30" customFormat="false" ht="13.5" hidden="false" customHeight="false" outlineLevel="0" collapsed="false">
      <c r="A30" s="28" t="s">
        <v>183</v>
      </c>
      <c r="B30" s="26" t="s">
        <v>63</v>
      </c>
      <c r="C30" s="26" t="n">
        <v>1</v>
      </c>
      <c r="D30" s="26" t="n">
        <v>15</v>
      </c>
      <c r="E30" s="40" t="n">
        <v>18.6</v>
      </c>
      <c r="F30" s="57" t="n">
        <f aca="false">E30*0.95</f>
        <v>17.67</v>
      </c>
      <c r="G30" s="21" t="n">
        <f aca="false">C30*D30*E30</f>
        <v>279</v>
      </c>
    </row>
    <row r="31" customFormat="false" ht="13.5" hidden="false" customHeight="false" outlineLevel="0" collapsed="false">
      <c r="A31" s="28" t="s">
        <v>58</v>
      </c>
      <c r="B31" s="30" t="s">
        <v>59</v>
      </c>
      <c r="C31" s="26" t="n">
        <v>1</v>
      </c>
      <c r="D31" s="26" t="n">
        <v>15</v>
      </c>
      <c r="E31" s="40" t="n">
        <v>18.6</v>
      </c>
      <c r="F31" s="57" t="n">
        <f aca="false">E31*0.95</f>
        <v>17.67</v>
      </c>
      <c r="G31" s="21" t="n">
        <f aca="false">C31*D31*E31</f>
        <v>279</v>
      </c>
    </row>
    <row r="32" customFormat="false" ht="13.5" hidden="false" customHeight="false" outlineLevel="0" collapsed="false">
      <c r="A32" s="28" t="s">
        <v>60</v>
      </c>
      <c r="B32" s="26" t="s">
        <v>61</v>
      </c>
      <c r="C32" s="26" t="n">
        <v>1</v>
      </c>
      <c r="D32" s="26" t="n">
        <v>15</v>
      </c>
      <c r="E32" s="40" t="n">
        <v>20.4</v>
      </c>
      <c r="F32" s="57" t="n">
        <f aca="false">E32*0.95</f>
        <v>19.38</v>
      </c>
      <c r="G32" s="21" t="n">
        <f aca="false">C32*D32*E32</f>
        <v>306</v>
      </c>
    </row>
    <row r="33" customFormat="false" ht="13.5" hidden="false" customHeight="false" outlineLevel="0" collapsed="false">
      <c r="A33" s="28" t="s">
        <v>64</v>
      </c>
      <c r="B33" s="26" t="s">
        <v>65</v>
      </c>
      <c r="C33" s="26" t="n">
        <v>1</v>
      </c>
      <c r="D33" s="26" t="n">
        <v>15</v>
      </c>
      <c r="E33" s="40" t="n">
        <v>15</v>
      </c>
      <c r="F33" s="57" t="n">
        <f aca="false">E33*0.95</f>
        <v>14.25</v>
      </c>
      <c r="G33" s="21" t="n">
        <f aca="false">C33*D33*E33</f>
        <v>225</v>
      </c>
    </row>
    <row r="34" customFormat="false" ht="13.5" hidden="false" customHeight="false" outlineLevel="0" collapsed="false">
      <c r="A34" s="66" t="s">
        <v>66</v>
      </c>
      <c r="B34" s="35" t="s">
        <v>67</v>
      </c>
      <c r="C34" s="35" t="n">
        <v>1</v>
      </c>
      <c r="D34" s="35" t="n">
        <v>15</v>
      </c>
      <c r="E34" s="67" t="n">
        <v>15</v>
      </c>
      <c r="F34" s="60" t="n">
        <f aca="false">E34*0.95</f>
        <v>14.25</v>
      </c>
      <c r="G34" s="37" t="n">
        <f aca="false">C34*D34*E34</f>
        <v>225</v>
      </c>
    </row>
    <row r="35" customFormat="false" ht="13.5" hidden="false" customHeight="false" outlineLevel="0" collapsed="false">
      <c r="A35" s="28" t="s">
        <v>184</v>
      </c>
      <c r="B35" s="26" t="s">
        <v>185</v>
      </c>
      <c r="C35" s="26" t="n">
        <v>1</v>
      </c>
      <c r="D35" s="26"/>
      <c r="E35" s="40" t="n">
        <v>20.4</v>
      </c>
      <c r="F35" s="40" t="n">
        <f aca="false">E35*0.95</f>
        <v>19.38</v>
      </c>
      <c r="G35" s="27" t="n">
        <f aca="false">C35*D35*E35</f>
        <v>0</v>
      </c>
    </row>
    <row r="36" customFormat="false" ht="13.5" hidden="false" customHeight="false" outlineLevel="0" collapsed="false">
      <c r="A36" s="61" t="s">
        <v>182</v>
      </c>
      <c r="B36" s="62"/>
      <c r="C36" s="62"/>
      <c r="D36" s="62" t="n">
        <f aca="false">SUM(D19:D34)</f>
        <v>242</v>
      </c>
      <c r="E36" s="63"/>
      <c r="F36" s="63"/>
      <c r="G36" s="65" t="n">
        <f aca="false">SUM(G19:G34)</f>
        <v>3781.56</v>
      </c>
    </row>
    <row r="37" customFormat="false" ht="15.75" hidden="false" customHeight="false" outlineLevel="0" collapsed="false">
      <c r="A37" s="33" t="s">
        <v>68</v>
      </c>
      <c r="B37" s="33"/>
      <c r="C37" s="33"/>
      <c r="D37" s="33"/>
      <c r="E37" s="33"/>
      <c r="F37" s="33"/>
      <c r="G37" s="33"/>
    </row>
    <row r="38" customFormat="false" ht="13.5" hidden="false" customHeight="false" outlineLevel="0" collapsed="false">
      <c r="A38" s="28" t="s">
        <v>69</v>
      </c>
      <c r="B38" s="26" t="s">
        <v>70</v>
      </c>
      <c r="C38" s="26" t="n">
        <v>1</v>
      </c>
      <c r="D38" s="26" t="n">
        <v>6</v>
      </c>
      <c r="E38" s="63" t="n">
        <v>7.2</v>
      </c>
      <c r="F38" s="40" t="n">
        <f aca="false">E38*0.95</f>
        <v>6.84</v>
      </c>
      <c r="G38" s="27" t="n">
        <f aca="false">C38*D38*E38</f>
        <v>43.2</v>
      </c>
    </row>
    <row r="39" customFormat="false" ht="13.5" hidden="false" customHeight="false" outlineLevel="0" collapsed="false">
      <c r="A39" s="28" t="s">
        <v>71</v>
      </c>
      <c r="B39" s="26" t="s">
        <v>186</v>
      </c>
      <c r="C39" s="26" t="n">
        <v>1</v>
      </c>
      <c r="D39" s="26" t="n">
        <v>5</v>
      </c>
      <c r="E39" s="68" t="n">
        <v>7.2</v>
      </c>
      <c r="F39" s="57" t="n">
        <f aca="false">E39*0.95</f>
        <v>6.84</v>
      </c>
      <c r="G39" s="21" t="n">
        <f aca="false">C39*D39*E39</f>
        <v>36</v>
      </c>
    </row>
    <row r="40" customFormat="false" ht="13.5" hidden="false" customHeight="false" outlineLevel="0" collapsed="false">
      <c r="A40" s="28" t="s">
        <v>73</v>
      </c>
      <c r="B40" s="26" t="s">
        <v>74</v>
      </c>
      <c r="C40" s="26" t="n">
        <v>1</v>
      </c>
      <c r="D40" s="26" t="n">
        <v>5</v>
      </c>
      <c r="E40" s="68" t="n">
        <v>8.52</v>
      </c>
      <c r="F40" s="57" t="n">
        <f aca="false">E40*0.95</f>
        <v>8.094</v>
      </c>
      <c r="G40" s="21" t="n">
        <f aca="false">C40*D40*E40</f>
        <v>42.6</v>
      </c>
    </row>
    <row r="41" customFormat="false" ht="13.5" hidden="false" customHeight="false" outlineLevel="0" collapsed="false">
      <c r="A41" s="23" t="s">
        <v>75</v>
      </c>
      <c r="B41" s="26" t="s">
        <v>76</v>
      </c>
      <c r="C41" s="26" t="n">
        <v>1</v>
      </c>
      <c r="D41" s="26" t="n">
        <v>5</v>
      </c>
      <c r="E41" s="68" t="n">
        <v>8.52</v>
      </c>
      <c r="F41" s="57" t="n">
        <f aca="false">E41*0.95</f>
        <v>8.094</v>
      </c>
      <c r="G41" s="21" t="n">
        <f aca="false">C41*D41*E41</f>
        <v>42.6</v>
      </c>
    </row>
    <row r="42" customFormat="false" ht="13.5" hidden="false" customHeight="false" outlineLevel="0" collapsed="false">
      <c r="A42" s="34" t="s">
        <v>77</v>
      </c>
      <c r="B42" s="35" t="s">
        <v>78</v>
      </c>
      <c r="C42" s="35" t="n">
        <v>1</v>
      </c>
      <c r="D42" s="35" t="n">
        <v>5</v>
      </c>
      <c r="E42" s="69" t="n">
        <v>8.52</v>
      </c>
      <c r="F42" s="60" t="n">
        <f aca="false">E42*0.95</f>
        <v>8.094</v>
      </c>
      <c r="G42" s="37" t="n">
        <f aca="false">C42*D42*E42</f>
        <v>42.6</v>
      </c>
    </row>
    <row r="43" customFormat="false" ht="13.5" hidden="false" customHeight="false" outlineLevel="0" collapsed="false">
      <c r="A43" s="61" t="s">
        <v>182</v>
      </c>
      <c r="B43" s="62"/>
      <c r="C43" s="62"/>
      <c r="D43" s="62" t="n">
        <f aca="false">SUM(D38:D42)</f>
        <v>26</v>
      </c>
      <c r="E43" s="63"/>
      <c r="F43" s="63"/>
      <c r="G43" s="65" t="n">
        <f aca="false">SUM(G38:G42)</f>
        <v>207</v>
      </c>
    </row>
    <row r="44" customFormat="false" ht="15.75" hidden="false" customHeight="false" outlineLevel="0" collapsed="false">
      <c r="A44" s="70" t="s">
        <v>81</v>
      </c>
      <c r="B44" s="70"/>
      <c r="C44" s="70"/>
      <c r="D44" s="70"/>
      <c r="E44" s="70"/>
      <c r="F44" s="70"/>
      <c r="G44" s="70"/>
    </row>
    <row r="45" customFormat="false" ht="13.5" hidden="false" customHeight="false" outlineLevel="0" collapsed="false">
      <c r="A45" s="28" t="s">
        <v>82</v>
      </c>
      <c r="B45" s="26" t="s">
        <v>83</v>
      </c>
      <c r="C45" s="62" t="n">
        <v>1</v>
      </c>
      <c r="D45" s="26" t="n">
        <v>20</v>
      </c>
      <c r="E45" s="31" t="n">
        <v>19.2</v>
      </c>
      <c r="F45" s="40" t="n">
        <f aca="false">E45*0.95</f>
        <v>18.24</v>
      </c>
      <c r="G45" s="27" t="n">
        <f aca="false">C45*D45*E45</f>
        <v>384</v>
      </c>
    </row>
    <row r="46" customFormat="false" ht="13.5" hidden="false" customHeight="false" outlineLevel="0" collapsed="false">
      <c r="A46" s="18" t="s">
        <v>84</v>
      </c>
      <c r="B46" s="26" t="s">
        <v>85</v>
      </c>
      <c r="C46" s="62" t="n">
        <v>1</v>
      </c>
      <c r="D46" s="26" t="n">
        <v>10</v>
      </c>
      <c r="E46" s="40" t="n">
        <v>13.2</v>
      </c>
      <c r="F46" s="57" t="n">
        <f aca="false">E46*0.95</f>
        <v>12.54</v>
      </c>
      <c r="G46" s="21" t="n">
        <f aca="false">C46*D46*E46</f>
        <v>132</v>
      </c>
    </row>
    <row r="47" customFormat="false" ht="13.5" hidden="false" customHeight="false" outlineLevel="0" collapsed="false">
      <c r="A47" s="28" t="s">
        <v>86</v>
      </c>
      <c r="B47" s="26" t="s">
        <v>87</v>
      </c>
      <c r="C47" s="62" t="n">
        <v>1</v>
      </c>
      <c r="D47" s="26" t="n">
        <v>5</v>
      </c>
      <c r="E47" s="40" t="n">
        <v>9.24</v>
      </c>
      <c r="F47" s="57" t="n">
        <f aca="false">E47*0.95</f>
        <v>8.778</v>
      </c>
      <c r="G47" s="21" t="n">
        <f aca="false">C47*D47*E47</f>
        <v>46.2</v>
      </c>
    </row>
    <row r="48" customFormat="false" ht="13.5" hidden="false" customHeight="false" outlineLevel="0" collapsed="false">
      <c r="A48" s="28" t="s">
        <v>88</v>
      </c>
      <c r="B48" s="26" t="s">
        <v>187</v>
      </c>
      <c r="C48" s="62" t="n">
        <v>1</v>
      </c>
      <c r="D48" s="26" t="n">
        <v>5</v>
      </c>
      <c r="E48" s="40" t="n">
        <v>9.24</v>
      </c>
      <c r="F48" s="57" t="n">
        <f aca="false">E48*0.95</f>
        <v>8.778</v>
      </c>
      <c r="G48" s="21" t="n">
        <f aca="false">C48*D48*E48</f>
        <v>46.2</v>
      </c>
    </row>
    <row r="49" customFormat="false" ht="13.5" hidden="false" customHeight="false" outlineLevel="0" collapsed="false">
      <c r="A49" s="28" t="s">
        <v>90</v>
      </c>
      <c r="B49" s="26" t="s">
        <v>91</v>
      </c>
      <c r="C49" s="62" t="n">
        <v>1</v>
      </c>
      <c r="D49" s="26" t="n">
        <v>5</v>
      </c>
      <c r="E49" s="40" t="n">
        <v>18</v>
      </c>
      <c r="F49" s="57" t="n">
        <f aca="false">E49*0.95</f>
        <v>17.1</v>
      </c>
      <c r="G49" s="21" t="n">
        <f aca="false">C49*D49*E49</f>
        <v>90</v>
      </c>
    </row>
    <row r="50" customFormat="false" ht="13.5" hidden="false" customHeight="false" outlineLevel="0" collapsed="false">
      <c r="A50" s="23" t="s">
        <v>188</v>
      </c>
      <c r="B50" s="26" t="s">
        <v>93</v>
      </c>
      <c r="C50" s="62" t="n">
        <v>1</v>
      </c>
      <c r="D50" s="26" t="n">
        <v>5</v>
      </c>
      <c r="E50" s="40" t="n">
        <v>6</v>
      </c>
      <c r="F50" s="57" t="n">
        <f aca="false">E50*0.95</f>
        <v>5.7</v>
      </c>
      <c r="G50" s="21" t="n">
        <f aca="false">C50*D50*E50</f>
        <v>30</v>
      </c>
    </row>
    <row r="51" customFormat="false" ht="13.5" hidden="false" customHeight="false" outlineLevel="0" collapsed="false">
      <c r="A51" s="34" t="s">
        <v>94</v>
      </c>
      <c r="B51" s="35" t="s">
        <v>95</v>
      </c>
      <c r="C51" s="71" t="n">
        <v>1</v>
      </c>
      <c r="D51" s="35" t="n">
        <v>6</v>
      </c>
      <c r="E51" s="67" t="n">
        <v>4.8</v>
      </c>
      <c r="F51" s="60" t="n">
        <f aca="false">E51*0.95</f>
        <v>4.56</v>
      </c>
      <c r="G51" s="37" t="n">
        <f aca="false">C51*D51*E51</f>
        <v>28.8</v>
      </c>
    </row>
    <row r="52" customFormat="false" ht="13.5" hidden="false" customHeight="false" outlineLevel="0" collapsed="false">
      <c r="A52" s="61" t="s">
        <v>182</v>
      </c>
      <c r="B52" s="62"/>
      <c r="C52" s="62"/>
      <c r="D52" s="62" t="n">
        <f aca="false">SUM(D45:D51)</f>
        <v>56</v>
      </c>
      <c r="E52" s="63"/>
      <c r="F52" s="63"/>
      <c r="G52" s="65" t="n">
        <f aca="false">SUM(G45:G51)</f>
        <v>757.2</v>
      </c>
    </row>
    <row r="53" customFormat="false" ht="15.75" hidden="false" customHeight="false" outlineLevel="0" collapsed="false">
      <c r="A53" s="49" t="s">
        <v>96</v>
      </c>
      <c r="B53" s="49"/>
      <c r="C53" s="49"/>
      <c r="D53" s="49"/>
      <c r="E53" s="49"/>
      <c r="F53" s="49"/>
      <c r="G53" s="49"/>
    </row>
    <row r="54" customFormat="false" ht="13.5" hidden="false" customHeight="false" outlineLevel="0" collapsed="false">
      <c r="A54" s="23" t="s">
        <v>97</v>
      </c>
      <c r="B54" s="26" t="s">
        <v>98</v>
      </c>
      <c r="C54" s="62" t="n">
        <v>1</v>
      </c>
      <c r="D54" s="26" t="n">
        <v>5</v>
      </c>
      <c r="E54" s="31" t="n">
        <v>6</v>
      </c>
      <c r="F54" s="31" t="n">
        <f aca="false">E54*0.95</f>
        <v>5.7</v>
      </c>
      <c r="G54" s="27" t="n">
        <f aca="false">C54*D54*E54</f>
        <v>30</v>
      </c>
    </row>
    <row r="55" customFormat="false" ht="13.5" hidden="false" customHeight="false" outlineLevel="0" collapsed="false">
      <c r="A55" s="25" t="s">
        <v>99</v>
      </c>
      <c r="B55" s="26" t="s">
        <v>100</v>
      </c>
      <c r="C55" s="62" t="n">
        <v>1</v>
      </c>
      <c r="D55" s="26" t="n">
        <v>5</v>
      </c>
      <c r="E55" s="40" t="n">
        <v>6.12</v>
      </c>
      <c r="F55" s="57" t="n">
        <f aca="false">E55*0.95</f>
        <v>5.814</v>
      </c>
      <c r="G55" s="21" t="n">
        <f aca="false">C55*D55*E55</f>
        <v>30.6</v>
      </c>
    </row>
    <row r="56" customFormat="false" ht="13.5" hidden="false" customHeight="false" outlineLevel="0" collapsed="false">
      <c r="A56" s="25" t="s">
        <v>101</v>
      </c>
      <c r="B56" s="26" t="s">
        <v>102</v>
      </c>
      <c r="C56" s="62" t="n">
        <v>1</v>
      </c>
      <c r="D56" s="26" t="n">
        <v>5</v>
      </c>
      <c r="E56" s="40" t="n">
        <v>7.2</v>
      </c>
      <c r="F56" s="57" t="n">
        <f aca="false">E56*0.95</f>
        <v>6.84</v>
      </c>
      <c r="G56" s="21" t="n">
        <f aca="false">C56*D56*E56</f>
        <v>36</v>
      </c>
    </row>
    <row r="57" customFormat="false" ht="12.75" hidden="false" customHeight="true" outlineLevel="0" collapsed="false">
      <c r="A57" s="23" t="s">
        <v>103</v>
      </c>
      <c r="B57" s="26" t="s">
        <v>104</v>
      </c>
      <c r="C57" s="62" t="n">
        <v>1</v>
      </c>
      <c r="D57" s="26" t="n">
        <v>5</v>
      </c>
      <c r="E57" s="40" t="n">
        <v>7.2</v>
      </c>
      <c r="F57" s="57" t="n">
        <f aca="false">E57*0.95</f>
        <v>6.84</v>
      </c>
      <c r="G57" s="21" t="n">
        <f aca="false">C57*D57*E57</f>
        <v>36</v>
      </c>
    </row>
    <row r="58" customFormat="false" ht="15.75" hidden="true" customHeight="true" outlineLevel="0" collapsed="false">
      <c r="A58" s="23" t="s">
        <v>189</v>
      </c>
      <c r="B58" s="26" t="s">
        <v>190</v>
      </c>
      <c r="C58" s="62" t="n">
        <v>1</v>
      </c>
      <c r="D58" s="26" t="n">
        <v>0</v>
      </c>
      <c r="E58" s="40" t="n">
        <v>8.4</v>
      </c>
      <c r="F58" s="57" t="n">
        <f aca="false">E58*0.95</f>
        <v>7.98</v>
      </c>
      <c r="G58" s="21" t="n">
        <f aca="false">C58*D58*E58</f>
        <v>0</v>
      </c>
    </row>
    <row r="59" customFormat="false" ht="16.5" hidden="true" customHeight="true" outlineLevel="0" collapsed="false">
      <c r="A59" s="34" t="s">
        <v>191</v>
      </c>
      <c r="B59" s="35" t="s">
        <v>192</v>
      </c>
      <c r="C59" s="71" t="n">
        <v>1</v>
      </c>
      <c r="D59" s="35" t="n">
        <v>0</v>
      </c>
      <c r="E59" s="67" t="n">
        <v>9.6</v>
      </c>
      <c r="F59" s="60" t="n">
        <f aca="false">E59*0.95</f>
        <v>9.12</v>
      </c>
      <c r="G59" s="37" t="n">
        <f aca="false">C59*D59*E59</f>
        <v>0</v>
      </c>
    </row>
    <row r="60" customFormat="false" ht="12.75" hidden="false" customHeight="true" outlineLevel="0" collapsed="false">
      <c r="A60" s="23" t="s">
        <v>191</v>
      </c>
      <c r="B60" s="26" t="s">
        <v>192</v>
      </c>
      <c r="C60" s="72" t="n">
        <v>1</v>
      </c>
      <c r="D60" s="73" t="n">
        <v>0</v>
      </c>
      <c r="E60" s="40" t="n">
        <v>9.6</v>
      </c>
      <c r="F60" s="57" t="n">
        <f aca="false">E60*0.95</f>
        <v>9.12</v>
      </c>
      <c r="G60" s="21" t="n">
        <f aca="false">C60*D60*E60</f>
        <v>0</v>
      </c>
      <c r="H60" s="42"/>
    </row>
    <row r="61" customFormat="false" ht="12.75" hidden="false" customHeight="false" outlineLevel="0" collapsed="false">
      <c r="A61" s="74" t="s">
        <v>182</v>
      </c>
      <c r="B61" s="71"/>
      <c r="C61" s="71"/>
      <c r="D61" s="71" t="n">
        <f aca="false">SUM(D54:D59)</f>
        <v>20</v>
      </c>
      <c r="E61" s="75"/>
      <c r="F61" s="75"/>
      <c r="G61" s="76" t="n">
        <f aca="false">SUM(G54:G59)</f>
        <v>132.6</v>
      </c>
    </row>
    <row r="62" customFormat="false" ht="15.75" hidden="false" customHeight="false" outlineLevel="0" collapsed="false">
      <c r="A62" s="77" t="s">
        <v>105</v>
      </c>
      <c r="B62" s="77"/>
      <c r="C62" s="77"/>
      <c r="D62" s="77"/>
      <c r="E62" s="77"/>
      <c r="F62" s="77"/>
      <c r="G62" s="77"/>
    </row>
    <row r="63" customFormat="false" ht="13.5" hidden="false" customHeight="false" outlineLevel="0" collapsed="false">
      <c r="A63" s="28" t="s">
        <v>106</v>
      </c>
      <c r="B63" s="30" t="s">
        <v>107</v>
      </c>
      <c r="C63" s="26" t="n">
        <v>1</v>
      </c>
      <c r="D63" s="78" t="n">
        <v>10</v>
      </c>
      <c r="E63" s="31" t="n">
        <v>6</v>
      </c>
      <c r="F63" s="40" t="n">
        <f aca="false">E63*0.95</f>
        <v>5.7</v>
      </c>
      <c r="G63" s="27" t="n">
        <f aca="false">C63*D63*E63</f>
        <v>60</v>
      </c>
    </row>
    <row r="64" customFormat="false" ht="13.5" hidden="false" customHeight="false" outlineLevel="0" collapsed="false">
      <c r="A64" s="28" t="s">
        <v>108</v>
      </c>
      <c r="B64" s="30" t="s">
        <v>109</v>
      </c>
      <c r="C64" s="26" t="n">
        <v>1</v>
      </c>
      <c r="D64" s="78" t="n">
        <v>5</v>
      </c>
      <c r="E64" s="40" t="n">
        <v>12</v>
      </c>
      <c r="F64" s="57" t="n">
        <f aca="false">E64*0.95</f>
        <v>11.4</v>
      </c>
      <c r="G64" s="27" t="n">
        <f aca="false">C64*D64*E64</f>
        <v>60</v>
      </c>
    </row>
    <row r="65" customFormat="false" ht="13.5" hidden="false" customHeight="false" outlineLevel="0" collapsed="false">
      <c r="A65" s="23" t="s">
        <v>110</v>
      </c>
      <c r="B65" s="30" t="s">
        <v>111</v>
      </c>
      <c r="C65" s="26" t="n">
        <v>1</v>
      </c>
      <c r="D65" s="78" t="n">
        <v>5</v>
      </c>
      <c r="E65" s="40" t="n">
        <v>12</v>
      </c>
      <c r="F65" s="57" t="n">
        <f aca="false">E65*0.95</f>
        <v>11.4</v>
      </c>
      <c r="G65" s="27" t="n">
        <f aca="false">C65*D65*E65</f>
        <v>60</v>
      </c>
    </row>
    <row r="66" customFormat="false" ht="13.5" hidden="false" customHeight="false" outlineLevel="0" collapsed="false">
      <c r="A66" s="34" t="s">
        <v>112</v>
      </c>
      <c r="B66" s="79" t="s">
        <v>113</v>
      </c>
      <c r="C66" s="35" t="n">
        <v>1</v>
      </c>
      <c r="D66" s="78" t="n">
        <v>5</v>
      </c>
      <c r="E66" s="67" t="n">
        <v>9.6</v>
      </c>
      <c r="F66" s="60" t="n">
        <f aca="false">E66*0.95</f>
        <v>9.12</v>
      </c>
      <c r="G66" s="38" t="n">
        <f aca="false">C66*D66*E66</f>
        <v>48</v>
      </c>
    </row>
    <row r="67" customFormat="false" ht="13.5" hidden="false" customHeight="false" outlineLevel="0" collapsed="false">
      <c r="A67" s="61" t="s">
        <v>182</v>
      </c>
      <c r="B67" s="62"/>
      <c r="C67" s="62"/>
      <c r="D67" s="62" t="n">
        <f aca="false">SUM(D63:D66)</f>
        <v>25</v>
      </c>
      <c r="E67" s="63"/>
      <c r="F67" s="63"/>
      <c r="G67" s="65" t="n">
        <f aca="false">SUM(G63:G66)</f>
        <v>228</v>
      </c>
    </row>
    <row r="68" customFormat="false" ht="15.75" hidden="false" customHeight="false" outlineLevel="0" collapsed="false">
      <c r="A68" s="52" t="s">
        <v>114</v>
      </c>
      <c r="B68" s="52"/>
      <c r="C68" s="52"/>
      <c r="D68" s="52"/>
      <c r="E68" s="52"/>
      <c r="F68" s="52"/>
      <c r="G68" s="52"/>
    </row>
    <row r="69" customFormat="false" ht="13.5" hidden="false" customHeight="false" outlineLevel="0" collapsed="false">
      <c r="A69" s="53" t="s">
        <v>115</v>
      </c>
      <c r="B69" s="26" t="s">
        <v>116</v>
      </c>
      <c r="C69" s="78" t="n">
        <v>1</v>
      </c>
      <c r="D69" s="78" t="n">
        <v>15</v>
      </c>
      <c r="E69" s="40" t="n">
        <v>26.4</v>
      </c>
      <c r="F69" s="57" t="n">
        <f aca="false">E69*0.95</f>
        <v>25.08</v>
      </c>
      <c r="G69" s="27" t="n">
        <f aca="false">C69*D69*E69</f>
        <v>396</v>
      </c>
    </row>
    <row r="70" customFormat="false" ht="13.5" hidden="false" customHeight="false" outlineLevel="0" collapsed="false">
      <c r="A70" s="53" t="s">
        <v>117</v>
      </c>
      <c r="B70" s="26" t="s">
        <v>118</v>
      </c>
      <c r="C70" s="78" t="n">
        <v>1</v>
      </c>
      <c r="D70" s="78" t="n">
        <v>10</v>
      </c>
      <c r="E70" s="40" t="n">
        <v>26.4</v>
      </c>
      <c r="F70" s="57" t="n">
        <f aca="false">E70*0.95</f>
        <v>25.08</v>
      </c>
      <c r="G70" s="27" t="n">
        <f aca="false">C70*D70*E70</f>
        <v>264</v>
      </c>
    </row>
    <row r="71" customFormat="false" ht="13.5" hidden="false" customHeight="false" outlineLevel="0" collapsed="false">
      <c r="A71" s="53" t="s">
        <v>119</v>
      </c>
      <c r="B71" s="26" t="s">
        <v>120</v>
      </c>
      <c r="C71" s="78" t="n">
        <v>1</v>
      </c>
      <c r="D71" s="78" t="n">
        <v>20</v>
      </c>
      <c r="E71" s="40" t="n">
        <v>6</v>
      </c>
      <c r="F71" s="57" t="n">
        <f aca="false">E71*0.95</f>
        <v>5.7</v>
      </c>
      <c r="G71" s="27" t="n">
        <f aca="false">C71*D71*E71</f>
        <v>120</v>
      </c>
    </row>
    <row r="72" customFormat="false" ht="13.5" hidden="false" customHeight="false" outlineLevel="0" collapsed="false">
      <c r="A72" s="53" t="s">
        <v>121</v>
      </c>
      <c r="B72" s="26" t="s">
        <v>122</v>
      </c>
      <c r="C72" s="78" t="n">
        <v>1</v>
      </c>
      <c r="D72" s="78" t="n">
        <v>14</v>
      </c>
      <c r="E72" s="40" t="n">
        <v>6</v>
      </c>
      <c r="F72" s="57" t="n">
        <f aca="false">E72*0.95</f>
        <v>5.7</v>
      </c>
      <c r="G72" s="27" t="n">
        <f aca="false">C72*D72*E72</f>
        <v>84</v>
      </c>
    </row>
    <row r="73" customFormat="false" ht="13.5" hidden="false" customHeight="false" outlineLevel="0" collapsed="false">
      <c r="A73" s="53" t="s">
        <v>123</v>
      </c>
      <c r="B73" s="26" t="s">
        <v>124</v>
      </c>
      <c r="C73" s="78" t="n">
        <v>1</v>
      </c>
      <c r="D73" s="78" t="n">
        <v>14</v>
      </c>
      <c r="E73" s="40" t="n">
        <v>6</v>
      </c>
      <c r="F73" s="57" t="n">
        <f aca="false">E73*0.95</f>
        <v>5.7</v>
      </c>
      <c r="G73" s="27" t="n">
        <f aca="false">C73*D73*E73</f>
        <v>84</v>
      </c>
    </row>
    <row r="74" customFormat="false" ht="13.5" hidden="false" customHeight="false" outlineLevel="0" collapsed="false">
      <c r="A74" s="53" t="s">
        <v>193</v>
      </c>
      <c r="B74" s="26" t="s">
        <v>194</v>
      </c>
      <c r="C74" s="78" t="n">
        <v>1</v>
      </c>
      <c r="D74" s="78" t="n">
        <v>14</v>
      </c>
      <c r="E74" s="40" t="n">
        <v>6</v>
      </c>
      <c r="F74" s="57" t="n">
        <f aca="false">E74*0.95</f>
        <v>5.7</v>
      </c>
      <c r="G74" s="27" t="n">
        <f aca="false">C74*D74*E74</f>
        <v>84</v>
      </c>
    </row>
    <row r="75" customFormat="false" ht="13.5" hidden="false" customHeight="false" outlineLevel="0" collapsed="false">
      <c r="A75" s="53" t="s">
        <v>125</v>
      </c>
      <c r="B75" s="26" t="s">
        <v>126</v>
      </c>
      <c r="C75" s="78" t="n">
        <v>1</v>
      </c>
      <c r="D75" s="78" t="n">
        <v>14</v>
      </c>
      <c r="E75" s="40" t="n">
        <v>6</v>
      </c>
      <c r="F75" s="57" t="n">
        <f aca="false">E75*0.95</f>
        <v>5.7</v>
      </c>
      <c r="G75" s="27" t="n">
        <f aca="false">C75*D75*E75</f>
        <v>84</v>
      </c>
    </row>
    <row r="76" customFormat="false" ht="13.5" hidden="false" customHeight="false" outlineLevel="0" collapsed="false">
      <c r="A76" s="53" t="s">
        <v>127</v>
      </c>
      <c r="B76" s="26" t="s">
        <v>128</v>
      </c>
      <c r="C76" s="78" t="n">
        <v>1</v>
      </c>
      <c r="D76" s="78" t="n">
        <v>14</v>
      </c>
      <c r="E76" s="40" t="n">
        <v>6</v>
      </c>
      <c r="F76" s="57" t="n">
        <f aca="false">E76*0.95</f>
        <v>5.7</v>
      </c>
      <c r="G76" s="27" t="n">
        <f aca="false">C76*D76*E76</f>
        <v>84</v>
      </c>
    </row>
    <row r="77" customFormat="false" ht="13.5" hidden="false" customHeight="false" outlineLevel="0" collapsed="false">
      <c r="A77" s="53" t="s">
        <v>129</v>
      </c>
      <c r="B77" s="26" t="s">
        <v>130</v>
      </c>
      <c r="C77" s="78" t="n">
        <v>1</v>
      </c>
      <c r="D77" s="78" t="n">
        <v>14</v>
      </c>
      <c r="E77" s="40" t="n">
        <v>6</v>
      </c>
      <c r="F77" s="57" t="n">
        <f aca="false">E77*0.95</f>
        <v>5.7</v>
      </c>
      <c r="G77" s="27" t="n">
        <f aca="false">C77*D77*E77</f>
        <v>84</v>
      </c>
    </row>
    <row r="78" customFormat="false" ht="13.5" hidden="false" customHeight="false" outlineLevel="0" collapsed="false">
      <c r="A78" s="53" t="s">
        <v>131</v>
      </c>
      <c r="B78" s="26" t="s">
        <v>132</v>
      </c>
      <c r="C78" s="78" t="n">
        <v>1</v>
      </c>
      <c r="D78" s="78" t="n">
        <v>14</v>
      </c>
      <c r="E78" s="40" t="n">
        <v>8.4</v>
      </c>
      <c r="F78" s="57" t="n">
        <f aca="false">E78*0.95</f>
        <v>7.98</v>
      </c>
      <c r="G78" s="27" t="n">
        <f aca="false">C78*D78*E78</f>
        <v>117.6</v>
      </c>
    </row>
    <row r="79" customFormat="false" ht="13.5" hidden="false" customHeight="false" outlineLevel="0" collapsed="false">
      <c r="A79" s="80" t="s">
        <v>133</v>
      </c>
      <c r="B79" s="35" t="s">
        <v>134</v>
      </c>
      <c r="C79" s="81" t="n">
        <v>1</v>
      </c>
      <c r="D79" s="78" t="n">
        <v>14</v>
      </c>
      <c r="E79" s="67" t="n">
        <v>10.8</v>
      </c>
      <c r="F79" s="60" t="n">
        <f aca="false">E79*0.95</f>
        <v>10.26</v>
      </c>
      <c r="G79" s="38" t="n">
        <f aca="false">C79*D79*E79</f>
        <v>151.2</v>
      </c>
    </row>
    <row r="80" customFormat="false" ht="13.5" hidden="false" customHeight="false" outlineLevel="0" collapsed="false">
      <c r="A80" s="61" t="s">
        <v>182</v>
      </c>
      <c r="B80" s="62"/>
      <c r="C80" s="62"/>
      <c r="D80" s="62" t="n">
        <f aca="false">SUM(D69:D79)</f>
        <v>157</v>
      </c>
      <c r="E80" s="63"/>
      <c r="F80" s="63"/>
      <c r="G80" s="65" t="n">
        <f aca="false">SUM(G69:G79)</f>
        <v>1552.8</v>
      </c>
    </row>
    <row r="81" customFormat="false" ht="15.75" hidden="false" customHeight="false" outlineLevel="0" collapsed="false">
      <c r="A81" s="33" t="s">
        <v>195</v>
      </c>
      <c r="B81" s="33"/>
      <c r="C81" s="33"/>
      <c r="D81" s="33"/>
      <c r="E81" s="33"/>
      <c r="F81" s="33"/>
      <c r="G81" s="33"/>
    </row>
    <row r="82" customFormat="false" ht="13.5" hidden="false" customHeight="false" outlineLevel="0" collapsed="false">
      <c r="A82" s="53" t="s">
        <v>136</v>
      </c>
      <c r="B82" s="30" t="s">
        <v>137</v>
      </c>
      <c r="C82" s="26" t="n">
        <v>1</v>
      </c>
      <c r="D82" s="62"/>
      <c r="E82" s="31" t="n">
        <v>10.8</v>
      </c>
      <c r="F82" s="40" t="n">
        <f aca="false">E82*0.95</f>
        <v>10.26</v>
      </c>
      <c r="G82" s="27" t="n">
        <f aca="false">C82*D82*E82</f>
        <v>0</v>
      </c>
    </row>
    <row r="83" customFormat="false" ht="13.5" hidden="false" customHeight="false" outlineLevel="0" collapsed="false">
      <c r="A83" s="53" t="s">
        <v>142</v>
      </c>
      <c r="B83" s="26" t="s">
        <v>143</v>
      </c>
      <c r="C83" s="26" t="n">
        <v>1</v>
      </c>
      <c r="D83" s="78"/>
      <c r="E83" s="40" t="n">
        <v>10.8</v>
      </c>
      <c r="F83" s="57" t="n">
        <f aca="false">E83*0.95</f>
        <v>10.26</v>
      </c>
      <c r="G83" s="27" t="n">
        <f aca="false">C83*D83*E83</f>
        <v>0</v>
      </c>
    </row>
    <row r="84" customFormat="false" ht="13.5" hidden="false" customHeight="false" outlineLevel="0" collapsed="false">
      <c r="A84" s="53" t="s">
        <v>152</v>
      </c>
      <c r="B84" s="26" t="s">
        <v>153</v>
      </c>
      <c r="C84" s="26" t="n">
        <v>1</v>
      </c>
      <c r="D84" s="78" t="n">
        <v>5</v>
      </c>
      <c r="E84" s="40" t="n">
        <v>10.8</v>
      </c>
      <c r="F84" s="57" t="n">
        <f aca="false">E84*0.95</f>
        <v>10.26</v>
      </c>
      <c r="G84" s="27" t="n">
        <f aca="false">C84*D84*E84</f>
        <v>54</v>
      </c>
    </row>
    <row r="85" customFormat="false" ht="13.5" hidden="false" customHeight="false" outlineLevel="0" collapsed="false">
      <c r="A85" s="80" t="s">
        <v>154</v>
      </c>
      <c r="B85" s="35" t="s">
        <v>155</v>
      </c>
      <c r="C85" s="35" t="n">
        <v>1</v>
      </c>
      <c r="D85" s="81" t="n">
        <v>5</v>
      </c>
      <c r="E85" s="67" t="n">
        <v>10.8</v>
      </c>
      <c r="F85" s="60" t="n">
        <f aca="false">E85*0.95</f>
        <v>10.26</v>
      </c>
      <c r="G85" s="38" t="n">
        <f aca="false">C85*D85*E85</f>
        <v>54</v>
      </c>
    </row>
    <row r="86" customFormat="false" ht="13.5" hidden="false" customHeight="false" outlineLevel="0" collapsed="false">
      <c r="A86" s="61" t="s">
        <v>182</v>
      </c>
      <c r="B86" s="62"/>
      <c r="C86" s="62"/>
      <c r="D86" s="62" t="n">
        <f aca="false">SUM(D82:D85)</f>
        <v>10</v>
      </c>
      <c r="E86" s="63"/>
      <c r="F86" s="63"/>
      <c r="G86" s="65" t="n">
        <f aca="false">SUM(G82:G85)</f>
        <v>108</v>
      </c>
    </row>
    <row r="87" customFormat="false" ht="15.75" hidden="false" customHeight="false" outlineLevel="0" collapsed="false">
      <c r="A87" s="33" t="s">
        <v>156</v>
      </c>
      <c r="B87" s="33"/>
      <c r="C87" s="33"/>
      <c r="D87" s="33"/>
      <c r="E87" s="33"/>
      <c r="F87" s="33"/>
      <c r="G87" s="33"/>
    </row>
    <row r="88" customFormat="false" ht="13.5" hidden="false" customHeight="false" outlineLevel="0" collapsed="false">
      <c r="A88" s="53" t="s">
        <v>157</v>
      </c>
      <c r="B88" s="30" t="s">
        <v>158</v>
      </c>
      <c r="C88" s="26" t="n">
        <v>1</v>
      </c>
      <c r="D88" s="62" t="n">
        <v>0</v>
      </c>
      <c r="E88" s="31" t="n">
        <v>10.2</v>
      </c>
      <c r="F88" s="40" t="n">
        <f aca="false">E88*0.95</f>
        <v>9.69</v>
      </c>
      <c r="G88" s="27" t="n">
        <f aca="false">C88*D88*E88</f>
        <v>0</v>
      </c>
    </row>
    <row r="89" customFormat="false" ht="13.5" hidden="false" customHeight="false" outlineLevel="0" collapsed="false">
      <c r="A89" s="53" t="s">
        <v>159</v>
      </c>
      <c r="B89" s="26" t="s">
        <v>160</v>
      </c>
      <c r="C89" s="26" t="n">
        <v>1</v>
      </c>
      <c r="D89" s="78" t="n">
        <v>0</v>
      </c>
      <c r="E89" s="40" t="n">
        <v>10.2</v>
      </c>
      <c r="F89" s="57" t="n">
        <f aca="false">E89*0.95</f>
        <v>9.69</v>
      </c>
      <c r="G89" s="27" t="n">
        <f aca="false">C89*D89*E89</f>
        <v>0</v>
      </c>
    </row>
    <row r="90" customFormat="false" ht="13.5" hidden="false" customHeight="false" outlineLevel="0" collapsed="false">
      <c r="A90" s="53" t="s">
        <v>161</v>
      </c>
      <c r="B90" s="26" t="s">
        <v>162</v>
      </c>
      <c r="C90" s="26" t="n">
        <v>1</v>
      </c>
      <c r="D90" s="78" t="n">
        <v>0</v>
      </c>
      <c r="E90" s="40" t="n">
        <v>10.2</v>
      </c>
      <c r="F90" s="57" t="n">
        <f aca="false">E90*0.95</f>
        <v>9.69</v>
      </c>
      <c r="G90" s="27" t="n">
        <f aca="false">C90*D90*E90</f>
        <v>0</v>
      </c>
    </row>
    <row r="91" customFormat="false" ht="13.5" hidden="false" customHeight="false" outlineLevel="0" collapsed="false">
      <c r="A91" s="53" t="s">
        <v>163</v>
      </c>
      <c r="B91" s="26" t="s">
        <v>164</v>
      </c>
      <c r="C91" s="26" t="n">
        <v>1</v>
      </c>
      <c r="D91" s="78" t="n">
        <v>0</v>
      </c>
      <c r="E91" s="40" t="n">
        <v>10.2</v>
      </c>
      <c r="F91" s="57" t="n">
        <f aca="false">E91*0.95</f>
        <v>9.69</v>
      </c>
      <c r="G91" s="27" t="n">
        <f aca="false">C91*D91*E91</f>
        <v>0</v>
      </c>
    </row>
    <row r="92" customFormat="false" ht="13.5" hidden="false" customHeight="false" outlineLevel="0" collapsed="false">
      <c r="A92" s="53" t="s">
        <v>165</v>
      </c>
      <c r="B92" s="26" t="s">
        <v>166</v>
      </c>
      <c r="C92" s="26" t="n">
        <v>1</v>
      </c>
      <c r="D92" s="78" t="n">
        <v>0</v>
      </c>
      <c r="E92" s="40" t="n">
        <v>10.2</v>
      </c>
      <c r="F92" s="57" t="n">
        <f aca="false">E92*0.95</f>
        <v>9.69</v>
      </c>
      <c r="G92" s="27" t="n">
        <f aca="false">C92*D92*E92</f>
        <v>0</v>
      </c>
    </row>
    <row r="93" customFormat="false" ht="13.5" hidden="false" customHeight="false" outlineLevel="0" collapsed="false">
      <c r="A93" s="53" t="s">
        <v>167</v>
      </c>
      <c r="B93" s="26" t="s">
        <v>168</v>
      </c>
      <c r="C93" s="26" t="n">
        <v>1</v>
      </c>
      <c r="D93" s="78" t="n">
        <v>0</v>
      </c>
      <c r="E93" s="40" t="n">
        <v>10.8</v>
      </c>
      <c r="F93" s="57" t="n">
        <f aca="false">E93*0.95</f>
        <v>10.26</v>
      </c>
      <c r="G93" s="27" t="n">
        <f aca="false">C93*D93*E93</f>
        <v>0</v>
      </c>
    </row>
    <row r="94" customFormat="false" ht="13.5" hidden="false" customHeight="false" outlineLevel="0" collapsed="false">
      <c r="A94" s="80" t="s">
        <v>169</v>
      </c>
      <c r="B94" s="35" t="s">
        <v>170</v>
      </c>
      <c r="C94" s="35" t="n">
        <v>1</v>
      </c>
      <c r="D94" s="81" t="n">
        <v>0</v>
      </c>
      <c r="E94" s="67" t="n">
        <v>10.8</v>
      </c>
      <c r="F94" s="60" t="n">
        <f aca="false">E94*0.95</f>
        <v>10.26</v>
      </c>
      <c r="G94" s="38" t="n">
        <f aca="false">C94*D94*E94</f>
        <v>0</v>
      </c>
    </row>
    <row r="95" customFormat="false" ht="13.5" hidden="false" customHeight="false" outlineLevel="0" collapsed="false">
      <c r="A95" s="61" t="s">
        <v>182</v>
      </c>
      <c r="B95" s="82"/>
      <c r="C95" s="82"/>
      <c r="D95" s="82"/>
      <c r="E95" s="82"/>
      <c r="F95" s="82"/>
      <c r="G95" s="83" t="n">
        <f aca="false">SUM(G88:G94)</f>
        <v>0</v>
      </c>
    </row>
    <row r="96" customFormat="false" ht="18" hidden="false" customHeight="false" outlineLevel="0" collapsed="false">
      <c r="A96" s="84" t="s">
        <v>196</v>
      </c>
      <c r="G96" s="85" t="n">
        <f aca="false">G17+G36+G43+G52+G61+G67+G80+G86+G95</f>
        <v>6767.16</v>
      </c>
    </row>
    <row r="97" customFormat="false" ht="18" hidden="false" customHeight="false" outlineLevel="0" collapsed="false">
      <c r="A97" s="86" t="s">
        <v>197</v>
      </c>
      <c r="G97" s="87" t="n">
        <f aca="false">G96*28</f>
        <v>189480.48</v>
      </c>
    </row>
    <row r="99" customFormat="false" ht="12.75" hidden="false" customHeight="false" outlineLevel="0" collapsed="false">
      <c r="A99" s="0" t="s">
        <v>198</v>
      </c>
      <c r="D99" s="88" t="n">
        <f aca="false">D17+D36+D43+D52+D61+D67+D80+D86+D96</f>
        <v>536</v>
      </c>
      <c r="E99" s="0" t="s">
        <v>199</v>
      </c>
    </row>
  </sheetData>
  <mergeCells count="10">
    <mergeCell ref="A1:G1"/>
    <mergeCell ref="A6:G6"/>
    <mergeCell ref="A18:G18"/>
    <mergeCell ref="A37:G37"/>
    <mergeCell ref="A44:G44"/>
    <mergeCell ref="A53:G53"/>
    <mergeCell ref="A62:G62"/>
    <mergeCell ref="A68:G68"/>
    <mergeCell ref="A81:G81"/>
    <mergeCell ref="A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1:19:59Z</dcterms:created>
  <dc:creator>Sharm3</dc:creator>
  <dc:description/>
  <dc:language>en-US</dc:language>
  <cp:lastModifiedBy>Sharm3</cp:lastModifiedBy>
  <cp:lastPrinted>2001-06-08T07:11:11Z</cp:lastPrinted>
  <cp:revision>0</cp:revision>
  <dc:subject/>
  <dc:title/>
</cp:coreProperties>
</file>