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BP38" sheetId="1" state="visible" r:id="rId2"/>
  </sheets>
  <definedNames>
    <definedName function="false" hidden="false" localSheetId="0" name="_xlnm.Print_Area" vbProcedure="false">BP38!$A$1:$H$243</definedName>
    <definedName function="false" hidden="false" localSheetId="0" name="_xlnm.Print_Titles" vbProcedure="false">BP38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57">
  <si>
    <t xml:space="preserve">ООО "Финист-Шарм"</t>
  </si>
  <si>
    <t xml:space="preserve">Ценовой лист на               </t>
  </si>
  <si>
    <t xml:space="preserve">тел./факс: (0732) 76 46 70  </t>
  </si>
  <si>
    <t xml:space="preserve">косметическую продукцию "Шварцкопф&amp;Хенкель"</t>
  </si>
  <si>
    <t xml:space="preserve">e-mail: office@finist.vrn.ru</t>
  </si>
  <si>
    <t xml:space="preserve">                    действителен с 01.02.2001</t>
  </si>
  <si>
    <t xml:space="preserve">Штук </t>
  </si>
  <si>
    <t xml:space="preserve">Цена за штуку</t>
  </si>
  <si>
    <t xml:space="preserve">Цена за коробку</t>
  </si>
  <si>
    <t xml:space="preserve">Артикул</t>
  </si>
  <si>
    <t xml:space="preserve">Наименование товара</t>
  </si>
  <si>
    <t xml:space="preserve">Объем</t>
  </si>
  <si>
    <t xml:space="preserve">в</t>
  </si>
  <si>
    <t xml:space="preserve">БЕЗ НДС</t>
  </si>
  <si>
    <t xml:space="preserve">С  НДС</t>
  </si>
  <si>
    <t xml:space="preserve">С НДС</t>
  </si>
  <si>
    <t xml:space="preserve">коробке </t>
  </si>
  <si>
    <t xml:space="preserve">DEM</t>
  </si>
  <si>
    <t xml:space="preserve">Средства для ухода за волосами</t>
  </si>
  <si>
    <t xml:space="preserve">Шампуни для волос SCHAUMA - 400 мл</t>
  </si>
  <si>
    <t xml:space="preserve">Про-витамин В5</t>
  </si>
  <si>
    <t xml:space="preserve">400 мл</t>
  </si>
  <si>
    <t xml:space="preserve">7 Трав</t>
  </si>
  <si>
    <t xml:space="preserve">Шелковистый блеск, с протеином</t>
  </si>
  <si>
    <t xml:space="preserve">От перхоти</t>
  </si>
  <si>
    <t xml:space="preserve">Для мужчин, с хмелем</t>
  </si>
  <si>
    <t xml:space="preserve">Фрукты &amp;  Витамины</t>
  </si>
  <si>
    <t xml:space="preserve">Зелёное яблоко</t>
  </si>
  <si>
    <t xml:space="preserve">Морская сила</t>
  </si>
  <si>
    <t xml:space="preserve">Шампуни для волос SCHAUMA - 250 мл</t>
  </si>
  <si>
    <t xml:space="preserve">250 мл</t>
  </si>
  <si>
    <t xml:space="preserve">С запахом Клубники Детский</t>
  </si>
  <si>
    <t xml:space="preserve">С запахом Колы Детский</t>
  </si>
  <si>
    <t xml:space="preserve">Ополаскиватели для волос SCHAUMA </t>
  </si>
  <si>
    <t xml:space="preserve">7 трав</t>
  </si>
  <si>
    <t xml:space="preserve">Средства для укладки</t>
  </si>
  <si>
    <t xml:space="preserve">ТРИ ПОГОДЫ TAFT  Сильной и очень сильной фиксации</t>
  </si>
  <si>
    <t xml:space="preserve">Лак сильной фиксации</t>
  </si>
  <si>
    <t xml:space="preserve">200 мл</t>
  </si>
  <si>
    <t xml:space="preserve">300 мл</t>
  </si>
  <si>
    <t xml:space="preserve">6</t>
  </si>
  <si>
    <t xml:space="preserve">Лак очень сильной фиксации</t>
  </si>
  <si>
    <t xml:space="preserve">Пена сильной фиксации </t>
  </si>
  <si>
    <t xml:space="preserve">150 мл</t>
  </si>
  <si>
    <t xml:space="preserve">Пена очень сильной фиксации</t>
  </si>
  <si>
    <t xml:space="preserve">150 мл </t>
  </si>
  <si>
    <t xml:space="preserve">ТРИ ПОГОДЫ ТАFТ Сверхсильной фиксации</t>
  </si>
  <si>
    <t xml:space="preserve">Лак сверхсильной фиксации</t>
  </si>
  <si>
    <t xml:space="preserve">Лак для моделирования</t>
  </si>
  <si>
    <t xml:space="preserve">Лак сверхсильной фиксации без запаха</t>
  </si>
  <si>
    <t xml:space="preserve">Пена сверхсильной фиксации</t>
  </si>
  <si>
    <t xml:space="preserve">Гель сверхсильной фиксации</t>
  </si>
  <si>
    <t xml:space="preserve">Гель сверхс. фикс. с эффектом "мокрых волос"</t>
  </si>
  <si>
    <t xml:space="preserve">ТРИ ПОГОДЫ ТАFТ Сверхсильной фиксации с восхитительным блеском</t>
  </si>
  <si>
    <t xml:space="preserve">Лак сверхсильной фиксации с блеском</t>
  </si>
  <si>
    <t xml:space="preserve">Лак цвет блеска очень сильной фиксации </t>
  </si>
  <si>
    <t xml:space="preserve">Пена сверхсильной фиксации с блеском</t>
  </si>
  <si>
    <t xml:space="preserve">Гель-воск с блеском</t>
  </si>
  <si>
    <t xml:space="preserve">  75 мл</t>
  </si>
  <si>
    <t xml:space="preserve">Средства для восстановления и лечения волос</t>
  </si>
  <si>
    <t xml:space="preserve"> GLISS KUR Для сухих и поврежденных волос</t>
  </si>
  <si>
    <t xml:space="preserve">с миндальным маслом и с миндальным протеином</t>
  </si>
  <si>
    <t xml:space="preserve">Восстанавливающий шампунь</t>
  </si>
  <si>
    <t xml:space="preserve">Восстанавливающий бальзам</t>
  </si>
  <si>
    <t xml:space="preserve">Быстрое восстановление</t>
  </si>
  <si>
    <t xml:space="preserve">Восстанавливающий лак</t>
  </si>
  <si>
    <t xml:space="preserve">GLISS KUR Для тонких волос  </t>
  </si>
  <si>
    <t xml:space="preserve">Шампунь для тонких волос</t>
  </si>
  <si>
    <t xml:space="preserve">Лак для волос, придающий объем</t>
  </si>
  <si>
    <t xml:space="preserve">GLISS KUR Для волос после химической завивки и/или окраски-</t>
  </si>
  <si>
    <t xml:space="preserve">с пшеничным протеином</t>
  </si>
  <si>
    <t xml:space="preserve"> </t>
  </si>
  <si>
    <t xml:space="preserve">GLISS KUR Для  длинных и секущихся волос -</t>
  </si>
  <si>
    <t xml:space="preserve">с ореховым маслом макадамии</t>
  </si>
  <si>
    <t xml:space="preserve">GLISS KUR Лечебная формула 40+</t>
  </si>
  <si>
    <t xml:space="preserve"> 250 мл</t>
  </si>
  <si>
    <t xml:space="preserve">Интенсивная восстанавливающая маска</t>
  </si>
  <si>
    <t xml:space="preserve">Средства от перхоти SEBORIN</t>
  </si>
  <si>
    <t xml:space="preserve">Регулирующий шампунь от перхоти</t>
  </si>
  <si>
    <t xml:space="preserve">Интенсивный шампунь от перхоти</t>
  </si>
  <si>
    <t xml:space="preserve">Краски для волос</t>
  </si>
  <si>
    <t xml:space="preserve">Крем-краска PALETTE</t>
  </si>
  <si>
    <r>
      <rPr>
        <b val="true"/>
        <sz val="9"/>
        <rFont val="Arial Cyr"/>
        <family val="0"/>
        <charset val="204"/>
      </rPr>
      <t xml:space="preserve">N1  </t>
    </r>
    <r>
      <rPr>
        <sz val="9"/>
        <rFont val="Arial Cyr"/>
        <family val="2"/>
        <charset val="204"/>
      </rPr>
      <t xml:space="preserve">Чёрный</t>
    </r>
  </si>
  <si>
    <t xml:space="preserve">  50 мл</t>
  </si>
  <si>
    <r>
      <rPr>
        <b val="true"/>
        <sz val="9"/>
        <rFont val="Arial Cyr"/>
        <family val="0"/>
        <charset val="204"/>
      </rPr>
      <t xml:space="preserve">N2  </t>
    </r>
    <r>
      <rPr>
        <sz val="9"/>
        <rFont val="Arial Cyr"/>
        <family val="2"/>
        <charset val="204"/>
      </rPr>
      <t xml:space="preserve">Тёмно-коричневый</t>
    </r>
  </si>
  <si>
    <r>
      <rPr>
        <b val="true"/>
        <sz val="9"/>
        <rFont val="Arial Cyr"/>
        <family val="0"/>
        <charset val="204"/>
      </rPr>
      <t xml:space="preserve">N3  </t>
    </r>
    <r>
      <rPr>
        <sz val="9"/>
        <rFont val="Arial Cyr"/>
        <family val="2"/>
        <charset val="204"/>
      </rPr>
      <t xml:space="preserve">Коричневый</t>
    </r>
  </si>
  <si>
    <r>
      <rPr>
        <b val="true"/>
        <sz val="9"/>
        <rFont val="Arial Cyr"/>
        <family val="0"/>
        <charset val="204"/>
      </rPr>
      <t xml:space="preserve">N4  </t>
    </r>
    <r>
      <rPr>
        <sz val="9"/>
        <rFont val="Arial Cyr"/>
        <family val="2"/>
        <charset val="204"/>
      </rPr>
      <t xml:space="preserve">Светло-коричневый</t>
    </r>
  </si>
  <si>
    <r>
      <rPr>
        <b val="true"/>
        <sz val="9"/>
        <rFont val="Arial Cyr"/>
        <family val="0"/>
        <charset val="204"/>
      </rPr>
      <t xml:space="preserve">N5  </t>
    </r>
    <r>
      <rPr>
        <sz val="9"/>
        <rFont val="Arial Cyr"/>
        <family val="2"/>
        <charset val="204"/>
      </rPr>
      <t xml:space="preserve">Тёмный блондин</t>
    </r>
  </si>
  <si>
    <r>
      <rPr>
        <b val="true"/>
        <sz val="9"/>
        <rFont val="Arial Cyr"/>
        <family val="0"/>
        <charset val="204"/>
      </rPr>
      <t xml:space="preserve">N6  </t>
    </r>
    <r>
      <rPr>
        <sz val="9"/>
        <rFont val="Arial Cyr"/>
        <family val="2"/>
        <charset val="204"/>
      </rPr>
      <t xml:space="preserve"> Блондин</t>
    </r>
  </si>
  <si>
    <r>
      <rPr>
        <b val="true"/>
        <sz val="9"/>
        <rFont val="Arial Cyr"/>
        <family val="0"/>
        <charset val="204"/>
      </rPr>
      <t xml:space="preserve">N7  </t>
    </r>
    <r>
      <rPr>
        <sz val="9"/>
        <rFont val="Arial Cyr"/>
        <family val="2"/>
        <charset val="204"/>
      </rPr>
      <t xml:space="preserve">Светлый блондин</t>
    </r>
  </si>
  <si>
    <r>
      <rPr>
        <b val="true"/>
        <sz val="9"/>
        <rFont val="Arial Cyr"/>
        <family val="0"/>
        <charset val="204"/>
      </rPr>
      <t xml:space="preserve">N8  </t>
    </r>
    <r>
      <rPr>
        <sz val="9"/>
        <rFont val="Arial Cyr"/>
        <family val="2"/>
        <charset val="204"/>
      </rPr>
      <t xml:space="preserve"> Светлый блондин эстра</t>
    </r>
  </si>
  <si>
    <r>
      <rPr>
        <b val="true"/>
        <sz val="9"/>
        <rFont val="Arial Cyr"/>
        <family val="0"/>
        <charset val="204"/>
      </rPr>
      <t xml:space="preserve">N9  </t>
    </r>
    <r>
      <rPr>
        <sz val="9"/>
        <rFont val="Arial Cyr"/>
        <family val="2"/>
        <charset val="204"/>
      </rPr>
      <t xml:space="preserve">  Платиновый блондин</t>
    </r>
  </si>
  <si>
    <r>
      <rPr>
        <b val="true"/>
        <sz val="9"/>
        <rFont val="Arial Cyr"/>
        <family val="0"/>
        <charset val="204"/>
      </rPr>
      <t xml:space="preserve">N10</t>
    </r>
    <r>
      <rPr>
        <sz val="9"/>
        <rFont val="Arial Cyr"/>
        <family val="2"/>
        <charset val="204"/>
      </rPr>
      <t xml:space="preserve">  Белокурый</t>
    </r>
  </si>
  <si>
    <r>
      <rPr>
        <b val="true"/>
        <sz val="9"/>
        <rFont val="Arial Cyr"/>
        <family val="0"/>
        <charset val="204"/>
      </rPr>
      <t xml:space="preserve">С9  </t>
    </r>
    <r>
      <rPr>
        <sz val="9"/>
        <rFont val="Arial Cyr"/>
        <family val="2"/>
        <charset val="204"/>
      </rPr>
      <t xml:space="preserve">Серебристый блондин</t>
    </r>
  </si>
  <si>
    <r>
      <rPr>
        <b val="true"/>
        <sz val="9"/>
        <rFont val="Arial Cyr"/>
        <family val="0"/>
        <charset val="204"/>
      </rPr>
      <t xml:space="preserve">С10</t>
    </r>
    <r>
      <rPr>
        <sz val="9"/>
        <rFont val="Arial Cyr"/>
        <family val="2"/>
        <charset val="204"/>
      </rPr>
      <t xml:space="preserve"> Полярный серебристый</t>
    </r>
  </si>
  <si>
    <r>
      <rPr>
        <b val="true"/>
        <sz val="9"/>
        <rFont val="Arial Cyr"/>
        <family val="0"/>
        <charset val="204"/>
      </rPr>
      <t xml:space="preserve">К5</t>
    </r>
    <r>
      <rPr>
        <sz val="9"/>
        <rFont val="Arial Cyr"/>
        <family val="2"/>
        <charset val="204"/>
      </rPr>
      <t xml:space="preserve">   Медь</t>
    </r>
  </si>
  <si>
    <r>
      <rPr>
        <b val="true"/>
        <sz val="9"/>
        <rFont val="Arial Cyr"/>
        <family val="0"/>
        <charset val="204"/>
      </rPr>
      <t xml:space="preserve">R2</t>
    </r>
    <r>
      <rPr>
        <sz val="9"/>
        <rFont val="Arial Cyr"/>
        <family val="2"/>
        <charset val="204"/>
      </rPr>
      <t xml:space="preserve">  Красное дерево</t>
    </r>
  </si>
  <si>
    <r>
      <rPr>
        <b val="true"/>
        <sz val="9"/>
        <rFont val="Arial Cyr"/>
        <family val="0"/>
        <charset val="204"/>
      </rPr>
      <t xml:space="preserve">R3</t>
    </r>
    <r>
      <rPr>
        <sz val="9"/>
        <rFont val="Arial Cyr"/>
        <family val="2"/>
        <charset val="204"/>
      </rPr>
      <t xml:space="preserve">  Темный каштан</t>
    </r>
  </si>
  <si>
    <r>
      <rPr>
        <b val="true"/>
        <sz val="9"/>
        <rFont val="Arial Cyr"/>
        <family val="0"/>
        <charset val="204"/>
      </rPr>
      <t xml:space="preserve">R4</t>
    </r>
    <r>
      <rPr>
        <sz val="9"/>
        <rFont val="Arial Cyr"/>
        <family val="2"/>
        <charset val="204"/>
      </rPr>
      <t xml:space="preserve">  Каштан</t>
    </r>
  </si>
  <si>
    <r>
      <rPr>
        <b val="true"/>
        <sz val="9"/>
        <rFont val="Arial Cyr"/>
        <family val="0"/>
        <charset val="204"/>
      </rPr>
      <t xml:space="preserve">RFE3 </t>
    </r>
    <r>
      <rPr>
        <sz val="9"/>
        <rFont val="Arial Cyr"/>
        <family val="2"/>
        <charset val="204"/>
      </rPr>
      <t xml:space="preserve">Баклажан</t>
    </r>
  </si>
  <si>
    <r>
      <rPr>
        <b val="true"/>
        <sz val="9"/>
        <rFont val="Arial Cyr"/>
        <family val="0"/>
        <charset val="204"/>
      </rPr>
      <t xml:space="preserve">RF5 </t>
    </r>
    <r>
      <rPr>
        <sz val="9"/>
        <rFont val="Arial Cyr"/>
        <family val="2"/>
        <charset val="204"/>
      </rPr>
      <t xml:space="preserve">  Рубин</t>
    </r>
  </si>
  <si>
    <t xml:space="preserve">PL11 Осветляющий золотистый блондин</t>
  </si>
  <si>
    <r>
      <rPr>
        <b val="true"/>
        <sz val="9"/>
        <rFont val="Arial Cyr"/>
        <family val="0"/>
        <charset val="204"/>
      </rPr>
      <t xml:space="preserve">E20 </t>
    </r>
    <r>
      <rPr>
        <sz val="9"/>
        <rFont val="Arial Cyr"/>
        <family val="2"/>
        <charset val="204"/>
      </rPr>
      <t xml:space="preserve"> Осветляющий</t>
    </r>
  </si>
  <si>
    <t xml:space="preserve">Оттеночный гель PALETTE Цвет-Настроение</t>
  </si>
  <si>
    <t xml:space="preserve">12981</t>
  </si>
  <si>
    <r>
      <rPr>
        <b val="true"/>
        <sz val="9"/>
        <rFont val="Arial Cyr"/>
        <family val="0"/>
        <charset val="204"/>
      </rPr>
      <t xml:space="preserve">1  </t>
    </r>
    <r>
      <rPr>
        <sz val="9"/>
        <rFont val="Arial Cyr"/>
        <family val="2"/>
        <charset val="204"/>
      </rPr>
      <t xml:space="preserve">Золотистый мёд</t>
    </r>
  </si>
  <si>
    <t xml:space="preserve">25 мл</t>
  </si>
  <si>
    <t xml:space="preserve">72</t>
  </si>
  <si>
    <t xml:space="preserve">1,40</t>
  </si>
  <si>
    <t xml:space="preserve">12982</t>
  </si>
  <si>
    <r>
      <rPr>
        <b val="true"/>
        <sz val="9"/>
        <rFont val="Arial Cyr"/>
        <family val="0"/>
        <charset val="204"/>
      </rPr>
      <t xml:space="preserve">3  </t>
    </r>
    <r>
      <rPr>
        <sz val="9"/>
        <rFont val="Arial Cyr"/>
        <family val="2"/>
        <charset val="204"/>
      </rPr>
      <t xml:space="preserve">Коньяк</t>
    </r>
  </si>
  <si>
    <t xml:space="preserve">12983</t>
  </si>
  <si>
    <r>
      <rPr>
        <b val="true"/>
        <sz val="9"/>
        <rFont val="Arial Cyr"/>
        <family val="0"/>
        <charset val="204"/>
      </rPr>
      <t xml:space="preserve">5  </t>
    </r>
    <r>
      <rPr>
        <sz val="9"/>
        <rFont val="Arial Cyr"/>
        <family val="2"/>
        <charset val="204"/>
      </rPr>
      <t xml:space="preserve">Красная медь</t>
    </r>
  </si>
  <si>
    <t xml:space="preserve">12984</t>
  </si>
  <si>
    <r>
      <rPr>
        <b val="true"/>
        <sz val="9"/>
        <rFont val="Arial Cyr"/>
        <family val="0"/>
        <charset val="204"/>
      </rPr>
      <t xml:space="preserve">7  </t>
    </r>
    <r>
      <rPr>
        <sz val="9"/>
        <rFont val="Arial Cyr"/>
        <family val="2"/>
        <charset val="204"/>
      </rPr>
      <t xml:space="preserve">Лесной орех</t>
    </r>
  </si>
  <si>
    <t xml:space="preserve">12985</t>
  </si>
  <si>
    <r>
      <rPr>
        <b val="true"/>
        <sz val="9"/>
        <rFont val="Arial Cyr"/>
        <family val="0"/>
        <charset val="204"/>
      </rPr>
      <t xml:space="preserve">9  </t>
    </r>
    <r>
      <rPr>
        <sz val="9"/>
        <rFont val="Arial Cyr"/>
        <family val="2"/>
        <charset val="204"/>
      </rPr>
      <t xml:space="preserve">Красное дерево</t>
    </r>
  </si>
  <si>
    <t xml:space="preserve">12986</t>
  </si>
  <si>
    <r>
      <rPr>
        <b val="true"/>
        <sz val="9"/>
        <rFont val="Arial Cyr"/>
        <family val="0"/>
        <charset val="204"/>
      </rPr>
      <t xml:space="preserve">11 </t>
    </r>
    <r>
      <rPr>
        <sz val="9"/>
        <rFont val="Arial Cyr"/>
        <family val="2"/>
        <charset val="204"/>
      </rPr>
      <t xml:space="preserve">Тёмная вишня</t>
    </r>
  </si>
  <si>
    <t xml:space="preserve">12987</t>
  </si>
  <si>
    <r>
      <rPr>
        <b val="true"/>
        <sz val="9"/>
        <rFont val="Arial Cyr"/>
        <family val="0"/>
        <charset val="204"/>
      </rPr>
      <t xml:space="preserve">13 </t>
    </r>
    <r>
      <rPr>
        <sz val="9"/>
        <rFont val="Arial Cyr"/>
        <family val="2"/>
        <charset val="204"/>
      </rPr>
      <t xml:space="preserve">Рубин</t>
    </r>
  </si>
  <si>
    <t xml:space="preserve">12988</t>
  </si>
  <si>
    <r>
      <rPr>
        <b val="true"/>
        <sz val="9"/>
        <rFont val="Arial Cyr"/>
        <family val="0"/>
        <charset val="204"/>
      </rPr>
      <t xml:space="preserve">15 </t>
    </r>
    <r>
      <rPr>
        <sz val="9"/>
        <rFont val="Arial Cyr"/>
        <family val="2"/>
        <charset val="204"/>
      </rPr>
      <t xml:space="preserve">Шоколад</t>
    </r>
  </si>
  <si>
    <t xml:space="preserve">12989</t>
  </si>
  <si>
    <r>
      <rPr>
        <b val="true"/>
        <sz val="9"/>
        <rFont val="Arial Cyr"/>
        <family val="0"/>
        <charset val="204"/>
      </rPr>
      <t xml:space="preserve">17 </t>
    </r>
    <r>
      <rPr>
        <sz val="9"/>
        <rFont val="Arial Cyr"/>
        <family val="2"/>
        <charset val="204"/>
      </rPr>
      <t xml:space="preserve">Каштан</t>
    </r>
  </si>
  <si>
    <t xml:space="preserve">12990</t>
  </si>
  <si>
    <r>
      <rPr>
        <b val="true"/>
        <sz val="9"/>
        <rFont val="Arial Cyr"/>
        <family val="0"/>
        <charset val="204"/>
      </rPr>
      <t xml:space="preserve">19 </t>
    </r>
    <r>
      <rPr>
        <sz val="9"/>
        <rFont val="Arial Cyr"/>
        <family val="2"/>
        <charset val="204"/>
      </rPr>
      <t xml:space="preserve">Тёмный каштан</t>
    </r>
  </si>
  <si>
    <t xml:space="preserve">Оттеночный гель PALETTE Цвет-Настроение Двойные упаковки</t>
  </si>
  <si>
    <t xml:space="preserve">600032</t>
  </si>
  <si>
    <t xml:space="preserve">25 мл х 2</t>
  </si>
  <si>
    <t xml:space="preserve">36</t>
  </si>
  <si>
    <t xml:space="preserve">2,49</t>
  </si>
  <si>
    <t xml:space="preserve">600033</t>
  </si>
  <si>
    <t xml:space="preserve">600034</t>
  </si>
  <si>
    <t xml:space="preserve">600035</t>
  </si>
  <si>
    <t xml:space="preserve">600036</t>
  </si>
  <si>
    <t xml:space="preserve">600037</t>
  </si>
  <si>
    <t xml:space="preserve">600038</t>
  </si>
  <si>
    <t xml:space="preserve">600039</t>
  </si>
  <si>
    <t xml:space="preserve">600040</t>
  </si>
  <si>
    <t xml:space="preserve">600041</t>
  </si>
  <si>
    <t xml:space="preserve">Крем-краска  POLY  COLOR  BRILLANCE</t>
  </si>
  <si>
    <t xml:space="preserve">238140</t>
  </si>
  <si>
    <r>
      <rPr>
        <b val="true"/>
        <sz val="9"/>
        <rFont val="Arial Cyr"/>
        <family val="0"/>
        <charset val="204"/>
      </rPr>
      <t xml:space="preserve">804 </t>
    </r>
    <r>
      <rPr>
        <sz val="9"/>
        <rFont val="Arial Cyr"/>
        <family val="2"/>
        <charset val="204"/>
      </rPr>
      <t xml:space="preserve">Платиновый блондин</t>
    </r>
  </si>
  <si>
    <t xml:space="preserve">50 мл</t>
  </si>
  <si>
    <t xml:space="preserve">238150</t>
  </si>
  <si>
    <r>
      <rPr>
        <b val="true"/>
        <sz val="9"/>
        <rFont val="Arial Cyr"/>
        <family val="0"/>
        <charset val="204"/>
      </rPr>
      <t xml:space="preserve">834</t>
    </r>
    <r>
      <rPr>
        <sz val="9"/>
        <rFont val="Arial Cyr"/>
        <family val="2"/>
        <charset val="204"/>
      </rPr>
      <t xml:space="preserve"> Медно-золотистый</t>
    </r>
  </si>
  <si>
    <t xml:space="preserve">238220</t>
  </si>
  <si>
    <r>
      <rPr>
        <b val="true"/>
        <sz val="9"/>
        <rFont val="Arial Cyr"/>
        <family val="0"/>
        <charset val="204"/>
      </rPr>
      <t xml:space="preserve">875</t>
    </r>
    <r>
      <rPr>
        <sz val="9"/>
        <rFont val="Arial Cyr"/>
        <family val="2"/>
        <charset val="204"/>
      </rPr>
      <t xml:space="preserve"> Рубин</t>
    </r>
  </si>
  <si>
    <t xml:space="preserve">238230</t>
  </si>
  <si>
    <r>
      <rPr>
        <b val="true"/>
        <sz val="9"/>
        <rFont val="Arial Cyr"/>
        <family val="0"/>
        <charset val="204"/>
      </rPr>
      <t xml:space="preserve">891 </t>
    </r>
    <r>
      <rPr>
        <sz val="9"/>
        <rFont val="Arial Cyr"/>
        <family val="2"/>
        <charset val="204"/>
      </rPr>
      <t xml:space="preserve">Иссиня-черный</t>
    </r>
  </si>
  <si>
    <t xml:space="preserve">243590</t>
  </si>
  <si>
    <r>
      <rPr>
        <b val="true"/>
        <sz val="9"/>
        <rFont val="Arial Cyr"/>
        <family val="0"/>
        <charset val="204"/>
      </rPr>
      <t xml:space="preserve">811</t>
    </r>
    <r>
      <rPr>
        <sz val="9"/>
        <rFont val="Arial Cyr"/>
        <family val="2"/>
        <charset val="204"/>
      </rPr>
      <t xml:space="preserve"> Скандинавский блондин</t>
    </r>
  </si>
  <si>
    <t xml:space="preserve">243600</t>
  </si>
  <si>
    <r>
      <rPr>
        <b val="true"/>
        <sz val="9"/>
        <rFont val="Arial Cyr"/>
        <family val="0"/>
        <charset val="204"/>
      </rPr>
      <t xml:space="preserve">830 </t>
    </r>
    <r>
      <rPr>
        <sz val="9"/>
        <rFont val="Arial Cyr"/>
        <family val="2"/>
        <charset val="204"/>
      </rPr>
      <t xml:space="preserve">Натурально-русый</t>
    </r>
  </si>
  <si>
    <t xml:space="preserve">243610</t>
  </si>
  <si>
    <r>
      <rPr>
        <b val="true"/>
        <sz val="9"/>
        <rFont val="Arial Cyr"/>
        <family val="0"/>
        <charset val="204"/>
      </rPr>
      <t xml:space="preserve">840</t>
    </r>
    <r>
      <rPr>
        <sz val="9"/>
        <rFont val="Arial Cyr"/>
        <family val="2"/>
        <charset val="204"/>
      </rPr>
      <t xml:space="preserve"> Средне-русый</t>
    </r>
  </si>
  <si>
    <t xml:space="preserve">243620</t>
  </si>
  <si>
    <r>
      <rPr>
        <b val="true"/>
        <sz val="9"/>
        <rFont val="Arial Cyr"/>
        <family val="0"/>
        <charset val="204"/>
      </rPr>
      <t xml:space="preserve">848 </t>
    </r>
    <r>
      <rPr>
        <sz val="9"/>
        <rFont val="Arial Cyr"/>
        <family val="2"/>
        <charset val="204"/>
      </rPr>
      <t xml:space="preserve">Пламя</t>
    </r>
  </si>
  <si>
    <t xml:space="preserve">243630</t>
  </si>
  <si>
    <r>
      <rPr>
        <b val="true"/>
        <sz val="9"/>
        <rFont val="Arial Cyr"/>
        <family val="0"/>
        <charset val="204"/>
      </rPr>
      <t xml:space="preserve">862 </t>
    </r>
    <r>
      <rPr>
        <sz val="9"/>
        <rFont val="Arial Cyr"/>
        <family val="2"/>
        <charset val="204"/>
      </rPr>
      <t xml:space="preserve">Натурально-каштановый</t>
    </r>
  </si>
  <si>
    <t xml:space="preserve">243640</t>
  </si>
  <si>
    <r>
      <rPr>
        <b val="true"/>
        <sz val="9"/>
        <rFont val="Arial Cyr"/>
        <family val="0"/>
        <charset val="204"/>
      </rPr>
      <t xml:space="preserve">864 </t>
    </r>
    <r>
      <rPr>
        <sz val="9"/>
        <rFont val="Arial Cyr"/>
        <family val="0"/>
        <charset val="204"/>
      </rPr>
      <t xml:space="preserve">Коричневая серна</t>
    </r>
  </si>
  <si>
    <t xml:space="preserve">243650</t>
  </si>
  <si>
    <r>
      <rPr>
        <b val="true"/>
        <sz val="9"/>
        <rFont val="Arial Cyr"/>
        <family val="0"/>
        <charset val="204"/>
      </rPr>
      <t xml:space="preserve">867 </t>
    </r>
    <r>
      <rPr>
        <sz val="9"/>
        <rFont val="Arial Cyr"/>
        <family val="2"/>
        <charset val="204"/>
      </rPr>
      <t xml:space="preserve">Осенне-каштановый</t>
    </r>
  </si>
  <si>
    <t xml:space="preserve">243660</t>
  </si>
  <si>
    <r>
      <rPr>
        <b val="true"/>
        <sz val="9"/>
        <rFont val="Arial Cyr"/>
        <family val="0"/>
        <charset val="204"/>
      </rPr>
      <t xml:space="preserve">868 </t>
    </r>
    <r>
      <rPr>
        <sz val="9"/>
        <rFont val="Arial Cyr"/>
        <family val="2"/>
        <charset val="204"/>
      </rPr>
      <t xml:space="preserve">Гранат</t>
    </r>
  </si>
  <si>
    <t xml:space="preserve">243940</t>
  </si>
  <si>
    <r>
      <rPr>
        <b val="true"/>
        <sz val="9"/>
        <rFont val="Arial Cyr"/>
        <family val="0"/>
        <charset val="204"/>
      </rPr>
      <t xml:space="preserve">876</t>
    </r>
    <r>
      <rPr>
        <sz val="9"/>
        <rFont val="Arial Cyr"/>
        <family val="2"/>
        <charset val="204"/>
      </rPr>
      <t xml:space="preserve"> Красное дерево</t>
    </r>
  </si>
  <si>
    <t xml:space="preserve">243950</t>
  </si>
  <si>
    <r>
      <rPr>
        <b val="true"/>
        <sz val="9"/>
        <rFont val="Arial Cyr"/>
        <family val="0"/>
        <charset val="204"/>
      </rPr>
      <t xml:space="preserve">877 </t>
    </r>
    <r>
      <rPr>
        <sz val="9"/>
        <rFont val="Arial Cyr"/>
        <family val="2"/>
        <charset val="204"/>
      </rPr>
      <t xml:space="preserve">Каштановый</t>
    </r>
  </si>
  <si>
    <t xml:space="preserve">243960</t>
  </si>
  <si>
    <r>
      <rPr>
        <b val="true"/>
        <sz val="9"/>
        <rFont val="Arial Cyr"/>
        <family val="0"/>
        <charset val="204"/>
      </rPr>
      <t xml:space="preserve">878 </t>
    </r>
    <r>
      <rPr>
        <sz val="9"/>
        <rFont val="Arial Cyr"/>
        <family val="2"/>
        <charset val="204"/>
      </rPr>
      <t xml:space="preserve">Тамарилло</t>
    </r>
  </si>
  <si>
    <t xml:space="preserve">244000</t>
  </si>
  <si>
    <r>
      <rPr>
        <b val="true"/>
        <sz val="9"/>
        <rFont val="Arial Cyr"/>
        <family val="0"/>
        <charset val="204"/>
      </rPr>
      <t xml:space="preserve">879 </t>
    </r>
    <r>
      <rPr>
        <sz val="9"/>
        <rFont val="Arial Cyr"/>
        <family val="2"/>
        <charset val="204"/>
      </rPr>
      <t xml:space="preserve">Дикая слива</t>
    </r>
  </si>
  <si>
    <t xml:space="preserve">244010</t>
  </si>
  <si>
    <r>
      <rPr>
        <b val="true"/>
        <sz val="9"/>
        <rFont val="Arial Cyr"/>
        <family val="0"/>
        <charset val="204"/>
      </rPr>
      <t xml:space="preserve">880</t>
    </r>
    <r>
      <rPr>
        <sz val="9"/>
        <rFont val="Arial Cyr"/>
        <family val="2"/>
        <charset val="204"/>
      </rPr>
      <t xml:space="preserve"> Темно-каштановый</t>
    </r>
  </si>
  <si>
    <t xml:space="preserve">244020</t>
  </si>
  <si>
    <r>
      <rPr>
        <b val="true"/>
        <sz val="9"/>
        <rFont val="Arial Cyr"/>
        <family val="0"/>
        <charset val="204"/>
      </rPr>
      <t xml:space="preserve">888</t>
    </r>
    <r>
      <rPr>
        <sz val="9"/>
        <rFont val="Arial Cyr"/>
        <family val="2"/>
        <charset val="204"/>
      </rPr>
      <t xml:space="preserve">  Темная вишня</t>
    </r>
  </si>
  <si>
    <t xml:space="preserve">244030</t>
  </si>
  <si>
    <r>
      <rPr>
        <b val="true"/>
        <sz val="9"/>
        <rFont val="Arial Cyr"/>
        <family val="0"/>
        <charset val="204"/>
      </rPr>
      <t xml:space="preserve">889 </t>
    </r>
    <r>
      <rPr>
        <sz val="9"/>
        <rFont val="Arial Cyr"/>
        <family val="2"/>
        <charset val="204"/>
      </rPr>
      <t xml:space="preserve">Баклажан</t>
    </r>
  </si>
  <si>
    <t xml:space="preserve">244040</t>
  </si>
  <si>
    <r>
      <rPr>
        <b val="true"/>
        <sz val="9"/>
        <rFont val="Arial Cyr"/>
        <family val="2"/>
        <charset val="204"/>
      </rPr>
      <t xml:space="preserve">890</t>
    </r>
    <r>
      <rPr>
        <sz val="9"/>
        <rFont val="Arial Cyr"/>
        <family val="2"/>
        <charset val="204"/>
      </rPr>
      <t xml:space="preserve"> Чёрный</t>
    </r>
  </si>
  <si>
    <t xml:space="preserve">244050</t>
  </si>
  <si>
    <r>
      <rPr>
        <b val="true"/>
        <sz val="9"/>
        <rFont val="Arial Cyr"/>
        <family val="0"/>
        <charset val="204"/>
      </rPr>
      <t xml:space="preserve">886 </t>
    </r>
    <r>
      <rPr>
        <sz val="9"/>
        <rFont val="Arial Cyr"/>
        <family val="2"/>
        <charset val="204"/>
      </rPr>
      <t xml:space="preserve">Красная ночь</t>
    </r>
  </si>
  <si>
    <t xml:space="preserve">244070</t>
  </si>
  <si>
    <r>
      <rPr>
        <b val="true"/>
        <sz val="9"/>
        <rFont val="Arial Cyr"/>
        <family val="0"/>
        <charset val="204"/>
      </rPr>
      <t xml:space="preserve">820 </t>
    </r>
    <r>
      <rPr>
        <sz val="9"/>
        <rFont val="Arial Cyr"/>
        <family val="2"/>
        <charset val="204"/>
      </rPr>
      <t xml:space="preserve">Светло-русый</t>
    </r>
  </si>
  <si>
    <t xml:space="preserve">Средства для осветления и мелирования  POLY  NORDIC  COLORS</t>
  </si>
  <si>
    <r>
      <rPr>
        <b val="true"/>
        <sz val="9"/>
        <rFont val="Arial Cyr"/>
        <family val="2"/>
        <charset val="204"/>
      </rPr>
      <t xml:space="preserve">M1</t>
    </r>
    <r>
      <rPr>
        <sz val="9"/>
        <rFont val="Arial Cyr"/>
        <family val="2"/>
        <charset val="204"/>
      </rPr>
      <t xml:space="preserve"> Средство для мелирования</t>
    </r>
  </si>
  <si>
    <t xml:space="preserve">S1 Осветляющий спрей</t>
  </si>
  <si>
    <t xml:space="preserve">125 мл</t>
  </si>
  <si>
    <r>
      <rPr>
        <b val="true"/>
        <sz val="9"/>
        <rFont val="Arial Cyr"/>
        <family val="2"/>
        <charset val="204"/>
      </rPr>
      <t xml:space="preserve">L1 </t>
    </r>
    <r>
      <rPr>
        <sz val="9"/>
        <rFont val="Arial Cyr"/>
        <family val="2"/>
        <charset val="204"/>
      </rPr>
      <t xml:space="preserve">Средство для интенсивного осветления </t>
    </r>
  </si>
  <si>
    <t xml:space="preserve">50 мл </t>
  </si>
  <si>
    <r>
      <rPr>
        <b val="true"/>
        <sz val="9"/>
        <rFont val="Arial Cyr"/>
        <family val="2"/>
        <charset val="204"/>
      </rPr>
      <t xml:space="preserve">91</t>
    </r>
    <r>
      <rPr>
        <sz val="9"/>
        <rFont val="Arial Cyr"/>
        <family val="2"/>
        <charset val="204"/>
      </rPr>
      <t xml:space="preserve"> Осветляющая крем-краска Светлый блондин</t>
    </r>
  </si>
  <si>
    <r>
      <rPr>
        <b val="true"/>
        <sz val="9"/>
        <rFont val="Arial Cyr"/>
        <family val="2"/>
        <charset val="204"/>
      </rPr>
      <t xml:space="preserve">97</t>
    </r>
    <r>
      <rPr>
        <sz val="9"/>
        <rFont val="Arial Cyr"/>
        <family val="2"/>
        <charset val="204"/>
      </rPr>
      <t xml:space="preserve"> Осветляющая крем-краска Серебристый блондин</t>
    </r>
  </si>
  <si>
    <r>
      <rPr>
        <b val="true"/>
        <sz val="9"/>
        <rFont val="Arial Cyr"/>
        <family val="2"/>
        <charset val="204"/>
      </rPr>
      <t xml:space="preserve">99</t>
    </r>
    <r>
      <rPr>
        <sz val="9"/>
        <rFont val="Arial Cyr"/>
        <family val="2"/>
        <charset val="204"/>
      </rPr>
      <t xml:space="preserve"> Осветляющая крем-краска Пепельный блондин</t>
    </r>
  </si>
  <si>
    <t xml:space="preserve">Крем - восстановитель цвета  POLY  RE - NATURE</t>
  </si>
  <si>
    <t xml:space="preserve">Для женщин</t>
  </si>
  <si>
    <t xml:space="preserve">2 х 50 мл</t>
  </si>
  <si>
    <t xml:space="preserve">Крем-краска SILKEN COLOR ТЮБИК</t>
  </si>
  <si>
    <t xml:space="preserve">1      Иссиня черный</t>
  </si>
  <si>
    <t xml:space="preserve">5      Светло-каштановый</t>
  </si>
  <si>
    <t xml:space="preserve">6      Темно-русый</t>
  </si>
  <si>
    <t xml:space="preserve">9      Блондин</t>
  </si>
  <si>
    <t xml:space="preserve">10    Светлый блондин</t>
  </si>
  <si>
    <t xml:space="preserve">1001 Высветленный пепельный блондин</t>
  </si>
  <si>
    <t xml:space="preserve">701   Пепельно-русый</t>
  </si>
  <si>
    <t xml:space="preserve">801   Светлый пепельно-русый</t>
  </si>
  <si>
    <t xml:space="preserve">901   Пепельный блондин</t>
  </si>
  <si>
    <t xml:space="preserve">912   Бежевый блондин</t>
  </si>
  <si>
    <t xml:space="preserve">903   Золотистый блондин</t>
  </si>
  <si>
    <t xml:space="preserve">626   Дикая вишня</t>
  </si>
  <si>
    <t xml:space="preserve">1000 Высветленный блондин</t>
  </si>
  <si>
    <t xml:space="preserve">1003 Высветленный золотистый блондин</t>
  </si>
  <si>
    <t xml:space="preserve">652   Шоколадный</t>
  </si>
  <si>
    <t xml:space="preserve">426   Сливовый</t>
  </si>
  <si>
    <t xml:space="preserve">757   Кофейный</t>
  </si>
  <si>
    <t xml:space="preserve">756   Красный махагон</t>
  </si>
  <si>
    <t xml:space="preserve">844   Светло-медный</t>
  </si>
  <si>
    <t xml:space="preserve">866   Медно-красный</t>
  </si>
  <si>
    <t xml:space="preserve">Перекись в аппликаторе</t>
  </si>
  <si>
    <t xml:space="preserve">Перекись 20" в аппликаторе    6%</t>
  </si>
  <si>
    <t xml:space="preserve">Перекись 30"  в аппликаторе   9%</t>
  </si>
  <si>
    <t xml:space="preserve">Перекись 40" в аппликаторе   12%</t>
  </si>
  <si>
    <t xml:space="preserve">Средства по уходу за телом</t>
  </si>
  <si>
    <t xml:space="preserve">FA-Дезодорант аэрозоль - 150 мл </t>
  </si>
  <si>
    <t xml:space="preserve">Весенний цветок</t>
  </si>
  <si>
    <t xml:space="preserve">635417/726360</t>
  </si>
  <si>
    <t xml:space="preserve">Карибский лимонник</t>
  </si>
  <si>
    <t xml:space="preserve">Океан</t>
  </si>
  <si>
    <t xml:space="preserve">Солнечная дыня</t>
  </si>
  <si>
    <t xml:space="preserve">Тропический бриз</t>
  </si>
  <si>
    <t xml:space="preserve">Райская свежесть</t>
  </si>
  <si>
    <t xml:space="preserve">Страстная мамба</t>
  </si>
  <si>
    <t xml:space="preserve">Зелёный чай</t>
  </si>
  <si>
    <t xml:space="preserve">FA-Дезодорант роликовый </t>
  </si>
  <si>
    <t xml:space="preserve">283005/06</t>
  </si>
  <si>
    <t xml:space="preserve">Для мужчин</t>
  </si>
  <si>
    <t xml:space="preserve">Киви микс</t>
  </si>
  <si>
    <t xml:space="preserve">Спорт</t>
  </si>
  <si>
    <t xml:space="preserve">FA мыло</t>
  </si>
  <si>
    <t xml:space="preserve">100 г</t>
  </si>
  <si>
    <t xml:space="preserve">FA Гель для душа</t>
  </si>
  <si>
    <t xml:space="preserve">Экзотический сад </t>
  </si>
  <si>
    <t xml:space="preserve">FA Пена для ванн Наслаждение</t>
  </si>
  <si>
    <t xml:space="preserve">500 мл</t>
  </si>
  <si>
    <t xml:space="preserve">Цветок апельсина</t>
  </si>
  <si>
    <t xml:space="preserve">FA Для Мужчин - Амазоник</t>
  </si>
  <si>
    <t xml:space="preserve">Део-спрей</t>
  </si>
  <si>
    <t xml:space="preserve">Лосьон после бритья</t>
  </si>
  <si>
    <t xml:space="preserve">100 мл</t>
  </si>
  <si>
    <t xml:space="preserve">FA Для Мужчин - Океаник</t>
  </si>
  <si>
    <t xml:space="preserve">Гель для душа</t>
  </si>
  <si>
    <t xml:space="preserve">Пена для бритья</t>
  </si>
  <si>
    <t xml:space="preserve">Крем для удаления волос OPILCA</t>
  </si>
  <si>
    <t xml:space="preserve">Полиэтиленовые пакеты "FA"</t>
  </si>
  <si>
    <t xml:space="preserve">Полиэтиленовые пакеты "Schwarzkopf"</t>
  </si>
</sst>
</file>

<file path=xl/styles.xml><?xml version="1.0" encoding="utf-8"?>
<styleSheet xmlns="http://schemas.openxmlformats.org/spreadsheetml/2006/main">
  <numFmts count="6">
    <numFmt numFmtId="164" formatCode="@"/>
    <numFmt numFmtId="165" formatCode="_(* #,##0_);_(* \(#,##0\);_(* \-_);_(@_)"/>
    <numFmt numFmtId="166" formatCode="0"/>
    <numFmt numFmtId="167" formatCode="0.00"/>
    <numFmt numFmtId="168" formatCode="General"/>
    <numFmt numFmtId="169" formatCode="0.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2</xdr:row>
      <xdr:rowOff>0</xdr:rowOff>
    </xdr:from>
    <xdr:to>
      <xdr:col>1</xdr:col>
      <xdr:colOff>2880</xdr:colOff>
      <xdr:row>185</xdr:row>
      <xdr:rowOff>190440</xdr:rowOff>
    </xdr:to>
    <xdr:sp>
      <xdr:nvSpPr>
        <xdr:cNvPr id="0" name="Line 2"/>
        <xdr:cNvSpPr/>
      </xdr:nvSpPr>
      <xdr:spPr>
        <a:xfrm flipV="1">
          <a:off x="834480" y="29822760"/>
          <a:ext cx="2880" cy="457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normal" topLeftCell="A217" colorId="64" zoomScale="75" zoomScaleNormal="75" zoomScalePageLayoutView="100" workbookViewId="0">
      <selection pane="topLeft" activeCell="H1" activeCellId="0" sqref="H1:I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35.21"/>
    <col collapsed="false" customWidth="true" hidden="false" outlineLevel="0" max="5" min="5" style="0" width="9.44"/>
    <col collapsed="false" customWidth="true" hidden="false" outlineLevel="0" max="6" min="6" style="0" width="11.1"/>
    <col collapsed="false" customWidth="true" hidden="false" outlineLevel="0" max="7" min="7" style="0" width="8.55"/>
    <col collapsed="false" customWidth="true" hidden="true" outlineLevel="0" max="9" min="8" style="0" width="11.55"/>
  </cols>
  <sheetData>
    <row r="1" customFormat="false" ht="15.75" hidden="false" customHeight="false" outlineLevel="0" collapsed="false">
      <c r="A1" s="1" t="s">
        <v>0</v>
      </c>
      <c r="B1" s="2"/>
      <c r="C1" s="3"/>
      <c r="D1" s="4" t="s">
        <v>1</v>
      </c>
      <c r="E1" s="3"/>
      <c r="F1" s="5"/>
      <c r="G1" s="6"/>
      <c r="H1" s="6"/>
    </row>
    <row r="2" customFormat="false" ht="15" hidden="false" customHeight="false" outlineLevel="0" collapsed="false">
      <c r="A2" s="7" t="s">
        <v>2</v>
      </c>
      <c r="B2" s="2"/>
      <c r="C2" s="8" t="s">
        <v>3</v>
      </c>
      <c r="D2" s="9"/>
      <c r="E2" s="4"/>
      <c r="F2" s="10"/>
      <c r="G2" s="10"/>
      <c r="H2" s="10"/>
    </row>
    <row r="3" customFormat="false" ht="15.75" hidden="false" customHeight="false" outlineLevel="0" collapsed="false">
      <c r="A3" s="7" t="s">
        <v>4</v>
      </c>
      <c r="B3" s="11"/>
      <c r="C3" s="9" t="s">
        <v>5</v>
      </c>
      <c r="D3" s="8"/>
      <c r="E3" s="12"/>
      <c r="F3" s="13"/>
      <c r="G3" s="13"/>
      <c r="H3" s="13"/>
    </row>
    <row r="4" customFormat="false" ht="13.5" hidden="false" customHeight="true" outlineLevel="0" collapsed="false">
      <c r="A4" s="7"/>
      <c r="B4" s="3"/>
      <c r="C4" s="9"/>
      <c r="D4" s="9"/>
      <c r="E4" s="9"/>
      <c r="F4" s="14"/>
      <c r="G4" s="15"/>
      <c r="H4" s="13"/>
    </row>
    <row r="5" customFormat="false" ht="15" hidden="false" customHeight="false" outlineLevel="0" collapsed="false">
      <c r="A5" s="16"/>
      <c r="B5" s="16"/>
      <c r="C5" s="16"/>
      <c r="D5" s="16" t="s">
        <v>6</v>
      </c>
      <c r="E5" s="16" t="s">
        <v>7</v>
      </c>
      <c r="F5" s="16" t="s">
        <v>8</v>
      </c>
      <c r="G5" s="16" t="s">
        <v>7</v>
      </c>
      <c r="H5" s="16" t="s">
        <v>8</v>
      </c>
    </row>
    <row r="6" customFormat="false" ht="15" hidden="false" customHeight="false" outlineLevel="0" collapsed="false">
      <c r="A6" s="17" t="s">
        <v>9</v>
      </c>
      <c r="B6" s="17" t="s">
        <v>10</v>
      </c>
      <c r="C6" s="18" t="s">
        <v>11</v>
      </c>
      <c r="D6" s="18" t="s">
        <v>12</v>
      </c>
      <c r="E6" s="17" t="s">
        <v>13</v>
      </c>
      <c r="F6" s="17" t="s">
        <v>13</v>
      </c>
      <c r="G6" s="17" t="s">
        <v>14</v>
      </c>
      <c r="H6" s="17" t="s">
        <v>15</v>
      </c>
    </row>
    <row r="7" customFormat="false" ht="15.75" hidden="false" customHeight="false" outlineLevel="0" collapsed="false">
      <c r="A7" s="19"/>
      <c r="B7" s="19"/>
      <c r="C7" s="19"/>
      <c r="D7" s="19" t="s">
        <v>16</v>
      </c>
      <c r="E7" s="19" t="s">
        <v>17</v>
      </c>
      <c r="F7" s="19" t="s">
        <v>17</v>
      </c>
      <c r="G7" s="19" t="s">
        <v>17</v>
      </c>
      <c r="H7" s="19" t="s">
        <v>17</v>
      </c>
    </row>
    <row r="8" customFormat="false" ht="16.5" hidden="false" customHeight="false" outlineLevel="0" collapsed="false">
      <c r="A8" s="20"/>
      <c r="B8" s="21" t="s">
        <v>18</v>
      </c>
      <c r="C8" s="22"/>
      <c r="D8" s="23"/>
      <c r="E8" s="23"/>
      <c r="F8" s="24"/>
      <c r="G8" s="23"/>
      <c r="H8" s="25"/>
    </row>
    <row r="9" customFormat="false" ht="15" hidden="false" customHeight="false" outlineLevel="0" collapsed="false">
      <c r="A9" s="26"/>
      <c r="B9" s="27" t="s">
        <v>19</v>
      </c>
      <c r="C9" s="26"/>
      <c r="D9" s="28"/>
      <c r="E9" s="26"/>
      <c r="F9" s="26"/>
      <c r="G9" s="26"/>
      <c r="H9" s="26"/>
    </row>
    <row r="10" customFormat="false" ht="15" hidden="false" customHeight="false" outlineLevel="0" collapsed="false">
      <c r="A10" s="29" t="n">
        <v>84015</v>
      </c>
      <c r="B10" s="30" t="s">
        <v>20</v>
      </c>
      <c r="C10" s="31" t="s">
        <v>21</v>
      </c>
      <c r="D10" s="31" t="n">
        <v>20</v>
      </c>
      <c r="E10" s="32" t="n">
        <v>2.4</v>
      </c>
      <c r="F10" s="33" t="n">
        <f aca="false">E10*D10</f>
        <v>48</v>
      </c>
      <c r="G10" s="34" t="n">
        <f aca="false">E10*1.2*14.6</f>
        <v>42.048</v>
      </c>
      <c r="H10" s="35" t="n">
        <f aca="false">F10*1.2</f>
        <v>57.6</v>
      </c>
    </row>
    <row r="11" customFormat="false" ht="15" hidden="false" customHeight="false" outlineLevel="0" collapsed="false">
      <c r="A11" s="29" t="n">
        <v>84006</v>
      </c>
      <c r="B11" s="36" t="s">
        <v>22</v>
      </c>
      <c r="C11" s="37" t="s">
        <v>21</v>
      </c>
      <c r="D11" s="37" t="n">
        <v>20</v>
      </c>
      <c r="E11" s="32" t="n">
        <v>2.4</v>
      </c>
      <c r="F11" s="33" t="n">
        <f aca="false">E11*D11</f>
        <v>48</v>
      </c>
      <c r="G11" s="34" t="n">
        <f aca="false">E11*1.2*14.6</f>
        <v>42.048</v>
      </c>
      <c r="H11" s="35" t="n">
        <f aca="false">F11*1.2</f>
        <v>57.6</v>
      </c>
    </row>
    <row r="12" customFormat="false" ht="15" hidden="false" customHeight="false" outlineLevel="0" collapsed="false">
      <c r="A12" s="29" t="n">
        <v>84033</v>
      </c>
      <c r="B12" s="36" t="s">
        <v>23</v>
      </c>
      <c r="C12" s="37" t="s">
        <v>21</v>
      </c>
      <c r="D12" s="37" t="n">
        <v>20</v>
      </c>
      <c r="E12" s="32" t="n">
        <v>2.4</v>
      </c>
      <c r="F12" s="33" t="n">
        <f aca="false">E12*D12</f>
        <v>48</v>
      </c>
      <c r="G12" s="34" t="n">
        <f aca="false">E12*1.2*14.6</f>
        <v>42.048</v>
      </c>
      <c r="H12" s="35" t="n">
        <f aca="false">F12*1.2</f>
        <v>57.6</v>
      </c>
    </row>
    <row r="13" customFormat="false" ht="15" hidden="false" customHeight="false" outlineLevel="0" collapsed="false">
      <c r="A13" s="29" t="n">
        <v>84051</v>
      </c>
      <c r="B13" s="36" t="s">
        <v>24</v>
      </c>
      <c r="C13" s="37" t="s">
        <v>21</v>
      </c>
      <c r="D13" s="37" t="n">
        <v>20</v>
      </c>
      <c r="E13" s="32" t="n">
        <v>2.4</v>
      </c>
      <c r="F13" s="33" t="n">
        <f aca="false">E13*D13</f>
        <v>48</v>
      </c>
      <c r="G13" s="34" t="n">
        <f aca="false">E13*1.2*14.6</f>
        <v>42.048</v>
      </c>
      <c r="H13" s="35" t="n">
        <f aca="false">F13*1.2</f>
        <v>57.6</v>
      </c>
    </row>
    <row r="14" customFormat="false" ht="15" hidden="false" customHeight="false" outlineLevel="0" collapsed="false">
      <c r="A14" s="29" t="n">
        <v>84060</v>
      </c>
      <c r="B14" s="36" t="s">
        <v>25</v>
      </c>
      <c r="C14" s="37" t="s">
        <v>21</v>
      </c>
      <c r="D14" s="37" t="n">
        <v>20</v>
      </c>
      <c r="E14" s="32" t="n">
        <v>2.4</v>
      </c>
      <c r="F14" s="33" t="n">
        <f aca="false">E14*D14</f>
        <v>48</v>
      </c>
      <c r="G14" s="34" t="n">
        <f aca="false">E14*1.2*14.6</f>
        <v>42.048</v>
      </c>
      <c r="H14" s="35" t="n">
        <f aca="false">F14*1.2</f>
        <v>57.6</v>
      </c>
    </row>
    <row r="15" customFormat="false" ht="15" hidden="false" customHeight="false" outlineLevel="0" collapsed="false">
      <c r="A15" s="29" t="n">
        <v>57288</v>
      </c>
      <c r="B15" s="38" t="s">
        <v>26</v>
      </c>
      <c r="C15" s="37" t="s">
        <v>21</v>
      </c>
      <c r="D15" s="37" t="n">
        <v>20</v>
      </c>
      <c r="E15" s="32" t="n">
        <v>2.4</v>
      </c>
      <c r="F15" s="33" t="n">
        <f aca="false">E15*D15</f>
        <v>48</v>
      </c>
      <c r="G15" s="34" t="n">
        <f aca="false">E15*1.2*14.6</f>
        <v>42.048</v>
      </c>
      <c r="H15" s="35" t="n">
        <f aca="false">F15*1.2</f>
        <v>57.6</v>
      </c>
    </row>
    <row r="16" customFormat="false" ht="15" hidden="false" customHeight="false" outlineLevel="0" collapsed="false">
      <c r="A16" s="39" t="n">
        <v>600008</v>
      </c>
      <c r="B16" s="38" t="s">
        <v>27</v>
      </c>
      <c r="C16" s="37" t="s">
        <v>21</v>
      </c>
      <c r="D16" s="37" t="n">
        <v>20</v>
      </c>
      <c r="E16" s="32" t="n">
        <v>2.4</v>
      </c>
      <c r="F16" s="33" t="n">
        <f aca="false">E16*D16</f>
        <v>48</v>
      </c>
      <c r="G16" s="34" t="n">
        <f aca="false">E16*1.2*14.6</f>
        <v>42.048</v>
      </c>
      <c r="H16" s="35" t="n">
        <f aca="false">F16*1.2</f>
        <v>57.6</v>
      </c>
    </row>
    <row r="17" customFormat="false" ht="15" hidden="false" customHeight="false" outlineLevel="0" collapsed="false">
      <c r="A17" s="39" t="n">
        <v>600090</v>
      </c>
      <c r="B17" s="38" t="s">
        <v>28</v>
      </c>
      <c r="C17" s="37" t="s">
        <v>21</v>
      </c>
      <c r="D17" s="37" t="n">
        <v>20</v>
      </c>
      <c r="E17" s="32" t="n">
        <v>2.4</v>
      </c>
      <c r="F17" s="33" t="n">
        <f aca="false">E17*D17</f>
        <v>48</v>
      </c>
      <c r="G17" s="34" t="n">
        <f aca="false">E17*1.2*14.6</f>
        <v>42.048</v>
      </c>
      <c r="H17" s="35" t="n">
        <f aca="false">F17*1.2</f>
        <v>57.6</v>
      </c>
    </row>
    <row r="18" customFormat="false" ht="15" hidden="false" customHeight="false" outlineLevel="0" collapsed="false">
      <c r="A18" s="39"/>
      <c r="B18" s="27" t="s">
        <v>29</v>
      </c>
      <c r="C18" s="37"/>
      <c r="D18" s="37"/>
      <c r="E18" s="40"/>
      <c r="F18" s="41"/>
      <c r="G18" s="34" t="n">
        <f aca="false">E18*1.2*14.6</f>
        <v>0</v>
      </c>
      <c r="H18" s="42"/>
    </row>
    <row r="19" customFormat="false" ht="15" hidden="false" customHeight="false" outlineLevel="0" collapsed="false">
      <c r="A19" s="39" t="n">
        <v>600011</v>
      </c>
      <c r="B19" s="30" t="s">
        <v>20</v>
      </c>
      <c r="C19" s="37" t="s">
        <v>30</v>
      </c>
      <c r="D19" s="31" t="n">
        <v>20</v>
      </c>
      <c r="E19" s="40" t="n">
        <v>1.72</v>
      </c>
      <c r="F19" s="33" t="n">
        <f aca="false">E19*D19</f>
        <v>34.4</v>
      </c>
      <c r="G19" s="34" t="n">
        <f aca="false">E19*1.2*14.76</f>
        <v>30.46464</v>
      </c>
      <c r="H19" s="35" t="n">
        <f aca="false">F19*1.2</f>
        <v>41.28</v>
      </c>
    </row>
    <row r="20" customFormat="false" ht="15" hidden="false" customHeight="false" outlineLevel="0" collapsed="false">
      <c r="A20" s="39" t="n">
        <v>600009</v>
      </c>
      <c r="B20" s="36" t="s">
        <v>22</v>
      </c>
      <c r="C20" s="37" t="s">
        <v>30</v>
      </c>
      <c r="D20" s="31" t="n">
        <v>20</v>
      </c>
      <c r="E20" s="40" t="n">
        <v>1.72</v>
      </c>
      <c r="F20" s="33" t="n">
        <f aca="false">E20*D20</f>
        <v>34.4</v>
      </c>
      <c r="G20" s="34" t="n">
        <f aca="false">E20*1.2*14.76</f>
        <v>30.46464</v>
      </c>
      <c r="H20" s="35" t="n">
        <f aca="false">F20*1.2</f>
        <v>41.28</v>
      </c>
    </row>
    <row r="21" customFormat="false" ht="15" hidden="false" customHeight="false" outlineLevel="0" collapsed="false">
      <c r="A21" s="39" t="n">
        <v>600013</v>
      </c>
      <c r="B21" s="36" t="s">
        <v>23</v>
      </c>
      <c r="C21" s="37" t="s">
        <v>30</v>
      </c>
      <c r="D21" s="31" t="n">
        <v>20</v>
      </c>
      <c r="E21" s="40" t="n">
        <v>1.72</v>
      </c>
      <c r="F21" s="33" t="n">
        <f aca="false">E21*D21</f>
        <v>34.4</v>
      </c>
      <c r="G21" s="34" t="n">
        <f aca="false">E21*1.2*14.76</f>
        <v>30.46464</v>
      </c>
      <c r="H21" s="35" t="n">
        <f aca="false">F21*1.2</f>
        <v>41.28</v>
      </c>
    </row>
    <row r="22" customFormat="false" ht="15" hidden="false" customHeight="false" outlineLevel="0" collapsed="false">
      <c r="A22" s="39" t="n">
        <v>600010</v>
      </c>
      <c r="B22" s="36" t="s">
        <v>24</v>
      </c>
      <c r="C22" s="37" t="s">
        <v>30</v>
      </c>
      <c r="D22" s="31" t="n">
        <v>20</v>
      </c>
      <c r="E22" s="40" t="n">
        <v>1.72</v>
      </c>
      <c r="F22" s="33" t="n">
        <f aca="false">E22*D22</f>
        <v>34.4</v>
      </c>
      <c r="G22" s="34" t="n">
        <f aca="false">E22*1.2*14.76</f>
        <v>30.46464</v>
      </c>
      <c r="H22" s="35" t="n">
        <f aca="false">F22*1.2</f>
        <v>41.28</v>
      </c>
    </row>
    <row r="23" customFormat="false" ht="15" hidden="false" customHeight="false" outlineLevel="0" collapsed="false">
      <c r="A23" s="39" t="n">
        <v>600014</v>
      </c>
      <c r="B23" s="36" t="s">
        <v>25</v>
      </c>
      <c r="C23" s="37" t="s">
        <v>30</v>
      </c>
      <c r="D23" s="31" t="n">
        <v>20</v>
      </c>
      <c r="E23" s="40" t="n">
        <v>1.72</v>
      </c>
      <c r="F23" s="33" t="n">
        <f aca="false">E23*D23</f>
        <v>34.4</v>
      </c>
      <c r="G23" s="34" t="n">
        <f aca="false">E23*1.2*14.76</f>
        <v>30.46464</v>
      </c>
      <c r="H23" s="35" t="n">
        <f aca="false">F23*1.2</f>
        <v>41.28</v>
      </c>
    </row>
    <row r="24" customFormat="false" ht="15" hidden="false" customHeight="false" outlineLevel="0" collapsed="false">
      <c r="A24" s="39" t="n">
        <v>600015</v>
      </c>
      <c r="B24" s="38" t="s">
        <v>26</v>
      </c>
      <c r="C24" s="37" t="s">
        <v>30</v>
      </c>
      <c r="D24" s="31" t="n">
        <v>20</v>
      </c>
      <c r="E24" s="40" t="n">
        <v>1.72</v>
      </c>
      <c r="F24" s="33" t="n">
        <f aca="false">E24*D24</f>
        <v>34.4</v>
      </c>
      <c r="G24" s="34" t="n">
        <f aca="false">E24*1.2*14.76</f>
        <v>30.46464</v>
      </c>
      <c r="H24" s="35" t="n">
        <f aca="false">F24*1.2</f>
        <v>41.28</v>
      </c>
    </row>
    <row r="25" customFormat="false" ht="15" hidden="false" customHeight="false" outlineLevel="0" collapsed="false">
      <c r="A25" s="39" t="n">
        <v>600016</v>
      </c>
      <c r="B25" s="38" t="s">
        <v>27</v>
      </c>
      <c r="C25" s="37" t="s">
        <v>30</v>
      </c>
      <c r="D25" s="31" t="n">
        <v>20</v>
      </c>
      <c r="E25" s="40" t="n">
        <v>1.72</v>
      </c>
      <c r="F25" s="33" t="n">
        <f aca="false">E25*D25</f>
        <v>34.4</v>
      </c>
      <c r="G25" s="34" t="n">
        <f aca="false">E25*1.2*14.76</f>
        <v>30.46464</v>
      </c>
      <c r="H25" s="35" t="n">
        <f aca="false">F25*1.2</f>
        <v>41.28</v>
      </c>
    </row>
    <row r="26" customFormat="false" ht="15" hidden="false" customHeight="false" outlineLevel="0" collapsed="false">
      <c r="A26" s="39" t="n">
        <v>600091</v>
      </c>
      <c r="B26" s="38" t="s">
        <v>28</v>
      </c>
      <c r="C26" s="37" t="s">
        <v>30</v>
      </c>
      <c r="D26" s="31" t="n">
        <v>20</v>
      </c>
      <c r="E26" s="40" t="n">
        <v>1.72</v>
      </c>
      <c r="F26" s="33" t="n">
        <f aca="false">E26*D26</f>
        <v>34.4</v>
      </c>
      <c r="G26" s="34" t="n">
        <f aca="false">E26*1.2*14.76</f>
        <v>30.46464</v>
      </c>
      <c r="H26" s="35" t="n">
        <f aca="false">F26*1.2</f>
        <v>41.28</v>
      </c>
    </row>
    <row r="27" customFormat="false" ht="15" hidden="false" customHeight="false" outlineLevel="0" collapsed="false">
      <c r="A27" s="29" t="n">
        <v>600094</v>
      </c>
      <c r="B27" s="30" t="s">
        <v>31</v>
      </c>
      <c r="C27" s="31" t="s">
        <v>30</v>
      </c>
      <c r="D27" s="31" t="n">
        <v>20</v>
      </c>
      <c r="E27" s="32" t="n">
        <v>1.6</v>
      </c>
      <c r="F27" s="33" t="n">
        <f aca="false">E27*D27</f>
        <v>32</v>
      </c>
      <c r="G27" s="34" t="n">
        <f aca="false">E27*1.2*14.76</f>
        <v>28.3392</v>
      </c>
      <c r="H27" s="35" t="n">
        <f aca="false">F27*1.2</f>
        <v>38.4</v>
      </c>
    </row>
    <row r="28" customFormat="false" ht="15" hidden="false" customHeight="false" outlineLevel="0" collapsed="false">
      <c r="A28" s="29" t="n">
        <v>600095</v>
      </c>
      <c r="B28" s="36" t="s">
        <v>32</v>
      </c>
      <c r="C28" s="37" t="s">
        <v>30</v>
      </c>
      <c r="D28" s="37" t="n">
        <v>20</v>
      </c>
      <c r="E28" s="40" t="n">
        <v>1.6</v>
      </c>
      <c r="F28" s="33" t="n">
        <f aca="false">E28*D28</f>
        <v>32</v>
      </c>
      <c r="G28" s="34" t="n">
        <f aca="false">E28*1.2*14.76</f>
        <v>28.3392</v>
      </c>
      <c r="H28" s="35" t="n">
        <f aca="false">F28*1.2</f>
        <v>38.4</v>
      </c>
    </row>
    <row r="29" customFormat="false" ht="15" hidden="false" customHeight="false" outlineLevel="0" collapsed="false">
      <c r="A29" s="43"/>
      <c r="B29" s="27" t="s">
        <v>33</v>
      </c>
      <c r="C29" s="44"/>
      <c r="D29" s="45"/>
      <c r="E29" s="40"/>
      <c r="F29" s="41"/>
      <c r="G29" s="34"/>
      <c r="H29" s="46"/>
    </row>
    <row r="30" customFormat="false" ht="15" hidden="false" customHeight="false" outlineLevel="0" collapsed="false">
      <c r="A30" s="29" t="n">
        <v>600020</v>
      </c>
      <c r="B30" s="30" t="s">
        <v>20</v>
      </c>
      <c r="C30" s="31" t="s">
        <v>30</v>
      </c>
      <c r="D30" s="31" t="n">
        <v>20</v>
      </c>
      <c r="E30" s="32" t="n">
        <v>1.89</v>
      </c>
      <c r="F30" s="33" t="n">
        <f aca="false">E30*D30</f>
        <v>37.8</v>
      </c>
      <c r="G30" s="34" t="n">
        <f aca="false">E30*1.2*15</f>
        <v>34.02</v>
      </c>
      <c r="H30" s="35" t="n">
        <f aca="false">F30*1.2</f>
        <v>45.36</v>
      </c>
    </row>
    <row r="31" customFormat="false" ht="15" hidden="false" customHeight="false" outlineLevel="0" collapsed="false">
      <c r="A31" s="29" t="n">
        <v>600019</v>
      </c>
      <c r="B31" s="36" t="s">
        <v>34</v>
      </c>
      <c r="C31" s="31" t="s">
        <v>30</v>
      </c>
      <c r="D31" s="37" t="n">
        <v>20</v>
      </c>
      <c r="E31" s="32" t="n">
        <v>1.89</v>
      </c>
      <c r="F31" s="33" t="n">
        <f aca="false">E31*D31</f>
        <v>37.8</v>
      </c>
      <c r="G31" s="34" t="n">
        <f aca="false">E31*1.2*15</f>
        <v>34.02</v>
      </c>
      <c r="H31" s="35" t="n">
        <f aca="false">F31*1.2</f>
        <v>45.36</v>
      </c>
    </row>
    <row r="32" customFormat="false" ht="15" hidden="false" customHeight="false" outlineLevel="0" collapsed="false">
      <c r="A32" s="29" t="n">
        <v>600021</v>
      </c>
      <c r="B32" s="36" t="s">
        <v>23</v>
      </c>
      <c r="C32" s="31" t="s">
        <v>30</v>
      </c>
      <c r="D32" s="37" t="n">
        <v>20</v>
      </c>
      <c r="E32" s="32" t="n">
        <v>1.89</v>
      </c>
      <c r="F32" s="33" t="n">
        <f aca="false">E32*D32</f>
        <v>37.8</v>
      </c>
      <c r="G32" s="34" t="n">
        <f aca="false">E32*1.2*15</f>
        <v>34.02</v>
      </c>
      <c r="H32" s="35" t="n">
        <f aca="false">F32*1.2</f>
        <v>45.36</v>
      </c>
    </row>
    <row r="33" customFormat="false" ht="17.25" hidden="false" customHeight="true" outlineLevel="0" collapsed="false">
      <c r="A33" s="29" t="n">
        <v>600022</v>
      </c>
      <c r="B33" s="47" t="s">
        <v>26</v>
      </c>
      <c r="C33" s="48" t="s">
        <v>30</v>
      </c>
      <c r="D33" s="37" t="n">
        <v>20</v>
      </c>
      <c r="E33" s="32" t="n">
        <v>1.89</v>
      </c>
      <c r="F33" s="33" t="n">
        <f aca="false">E33*D33</f>
        <v>37.8</v>
      </c>
      <c r="G33" s="34" t="n">
        <f aca="false">E33*1.2*15</f>
        <v>34.02</v>
      </c>
      <c r="H33" s="35" t="n">
        <f aca="false">F33*1.2</f>
        <v>45.36</v>
      </c>
    </row>
    <row r="34" customFormat="false" ht="16.5" hidden="false" customHeight="false" outlineLevel="0" collapsed="false">
      <c r="A34" s="49"/>
      <c r="B34" s="21" t="s">
        <v>35</v>
      </c>
      <c r="C34" s="22"/>
      <c r="D34" s="23"/>
      <c r="E34" s="50"/>
      <c r="F34" s="24"/>
      <c r="G34" s="50"/>
      <c r="H34" s="25"/>
    </row>
    <row r="35" s="55" customFormat="true" ht="15" hidden="false" customHeight="false" outlineLevel="0" collapsed="false">
      <c r="A35" s="43"/>
      <c r="B35" s="51" t="s">
        <v>36</v>
      </c>
      <c r="C35" s="52"/>
      <c r="D35" s="45"/>
      <c r="E35" s="53"/>
      <c r="F35" s="46"/>
      <c r="G35" s="54"/>
      <c r="H35" s="46"/>
    </row>
    <row r="36" customFormat="false" ht="15" hidden="false" customHeight="false" outlineLevel="0" collapsed="false">
      <c r="A36" s="29" t="n">
        <v>600027</v>
      </c>
      <c r="B36" s="30" t="s">
        <v>37</v>
      </c>
      <c r="C36" s="31" t="s">
        <v>38</v>
      </c>
      <c r="D36" s="56" t="n">
        <v>20</v>
      </c>
      <c r="E36" s="32" t="n">
        <v>2.66</v>
      </c>
      <c r="F36" s="33" t="n">
        <f aca="false">E36*D36</f>
        <v>53.2</v>
      </c>
      <c r="G36" s="34" t="n">
        <f aca="false">E36*1.2*15.05</f>
        <v>48.0396</v>
      </c>
      <c r="H36" s="35" t="n">
        <f aca="false">F36*1.2</f>
        <v>63.84</v>
      </c>
    </row>
    <row r="37" customFormat="false" ht="15" hidden="false" customHeight="false" outlineLevel="0" collapsed="false">
      <c r="A37" s="39" t="n">
        <v>278270</v>
      </c>
      <c r="B37" s="30" t="s">
        <v>37</v>
      </c>
      <c r="C37" s="31" t="s">
        <v>39</v>
      </c>
      <c r="D37" s="57" t="s">
        <v>40</v>
      </c>
      <c r="E37" s="40" t="n">
        <v>4.02</v>
      </c>
      <c r="F37" s="33" t="n">
        <f aca="false">E37*D37</f>
        <v>24.12</v>
      </c>
      <c r="G37" s="34" t="n">
        <f aca="false">E37*1.2*15.05</f>
        <v>72.6012</v>
      </c>
      <c r="H37" s="35" t="n">
        <f aca="false">F37*1.2</f>
        <v>28.944</v>
      </c>
    </row>
    <row r="38" customFormat="false" ht="15" hidden="false" customHeight="false" outlineLevel="0" collapsed="false">
      <c r="A38" s="39" t="n">
        <v>600026</v>
      </c>
      <c r="B38" s="36" t="s">
        <v>41</v>
      </c>
      <c r="C38" s="37" t="s">
        <v>38</v>
      </c>
      <c r="D38" s="37" t="n">
        <v>20</v>
      </c>
      <c r="E38" s="40" t="n">
        <v>2.66</v>
      </c>
      <c r="F38" s="58" t="n">
        <f aca="false">E38*D38</f>
        <v>53.2</v>
      </c>
      <c r="G38" s="34" t="n">
        <f aca="false">E38*1.2*15.05</f>
        <v>48.0396</v>
      </c>
      <c r="H38" s="59" t="n">
        <f aca="false">F38*1.2</f>
        <v>63.84</v>
      </c>
    </row>
    <row r="39" customFormat="false" ht="15" hidden="false" customHeight="false" outlineLevel="0" collapsed="false">
      <c r="A39" s="39" t="n">
        <v>278280</v>
      </c>
      <c r="B39" s="36" t="s">
        <v>41</v>
      </c>
      <c r="C39" s="31" t="s">
        <v>39</v>
      </c>
      <c r="D39" s="37" t="n">
        <v>6</v>
      </c>
      <c r="E39" s="40" t="n">
        <v>4.02</v>
      </c>
      <c r="F39" s="33" t="n">
        <f aca="false">E39*D39</f>
        <v>24.12</v>
      </c>
      <c r="G39" s="34" t="n">
        <f aca="false">E39*1.2*15.05</f>
        <v>72.6012</v>
      </c>
      <c r="H39" s="35" t="n">
        <f aca="false">F39*1.2</f>
        <v>28.944</v>
      </c>
    </row>
    <row r="40" customFormat="false" ht="15" hidden="false" customHeight="false" outlineLevel="0" collapsed="false">
      <c r="A40" s="29" t="n">
        <v>804570</v>
      </c>
      <c r="B40" s="36" t="s">
        <v>42</v>
      </c>
      <c r="C40" s="37" t="s">
        <v>43</v>
      </c>
      <c r="D40" s="37" t="n">
        <v>20</v>
      </c>
      <c r="E40" s="40" t="n">
        <v>2.74</v>
      </c>
      <c r="F40" s="33" t="n">
        <f aca="false">E40*D40</f>
        <v>54.8</v>
      </c>
      <c r="G40" s="34" t="n">
        <f aca="false">E40*1.2*15.05</f>
        <v>49.4844</v>
      </c>
      <c r="H40" s="35" t="n">
        <f aca="false">F40*1.2</f>
        <v>65.76</v>
      </c>
    </row>
    <row r="41" customFormat="false" ht="15" hidden="false" customHeight="false" outlineLevel="0" collapsed="false">
      <c r="A41" s="29" t="n">
        <v>804580</v>
      </c>
      <c r="B41" s="36" t="s">
        <v>44</v>
      </c>
      <c r="C41" s="37" t="s">
        <v>45</v>
      </c>
      <c r="D41" s="37" t="n">
        <v>20</v>
      </c>
      <c r="E41" s="40" t="n">
        <v>2.74</v>
      </c>
      <c r="F41" s="33" t="n">
        <f aca="false">E41*D41</f>
        <v>54.8</v>
      </c>
      <c r="G41" s="34" t="n">
        <f aca="false">E41*1.2*15.05</f>
        <v>49.4844</v>
      </c>
      <c r="H41" s="35" t="n">
        <f aca="false">F41*1.2</f>
        <v>65.76</v>
      </c>
    </row>
    <row r="42" customFormat="false" ht="15" hidden="false" customHeight="false" outlineLevel="0" collapsed="false">
      <c r="A42" s="60"/>
      <c r="B42" s="51" t="s">
        <v>46</v>
      </c>
      <c r="C42" s="61"/>
      <c r="D42" s="62"/>
      <c r="E42" s="63"/>
      <c r="F42" s="42"/>
      <c r="G42" s="34"/>
      <c r="H42" s="64"/>
    </row>
    <row r="43" customFormat="false" ht="15" hidden="false" customHeight="false" outlineLevel="0" collapsed="false">
      <c r="A43" s="29" t="n">
        <v>600023</v>
      </c>
      <c r="B43" s="30" t="s">
        <v>47</v>
      </c>
      <c r="C43" s="31" t="s">
        <v>38</v>
      </c>
      <c r="D43" s="31" t="n">
        <v>20</v>
      </c>
      <c r="E43" s="40" t="n">
        <v>2.66</v>
      </c>
      <c r="F43" s="33" t="n">
        <f aca="false">E43*D43</f>
        <v>53.2</v>
      </c>
      <c r="G43" s="34" t="n">
        <f aca="false">E43*1.2*15.05</f>
        <v>48.0396</v>
      </c>
      <c r="H43" s="35" t="n">
        <f aca="false">F43*1.2</f>
        <v>63.84</v>
      </c>
    </row>
    <row r="44" customFormat="false" ht="15" hidden="false" customHeight="false" outlineLevel="0" collapsed="false">
      <c r="A44" s="29" t="n">
        <v>278290</v>
      </c>
      <c r="B44" s="30" t="s">
        <v>47</v>
      </c>
      <c r="C44" s="31" t="s">
        <v>39</v>
      </c>
      <c r="D44" s="37" t="n">
        <v>6</v>
      </c>
      <c r="E44" s="40" t="n">
        <v>4.02</v>
      </c>
      <c r="F44" s="33" t="n">
        <f aca="false">E44*D44</f>
        <v>24.12</v>
      </c>
      <c r="G44" s="34" t="n">
        <f aca="false">E44*1.2*15.05</f>
        <v>72.6012</v>
      </c>
      <c r="H44" s="35" t="n">
        <f aca="false">F44*1.2</f>
        <v>28.944</v>
      </c>
    </row>
    <row r="45" customFormat="false" ht="15" hidden="false" customHeight="false" outlineLevel="0" collapsed="false">
      <c r="A45" s="29" t="n">
        <v>817370</v>
      </c>
      <c r="B45" s="65" t="s">
        <v>48</v>
      </c>
      <c r="C45" s="66" t="s">
        <v>38</v>
      </c>
      <c r="D45" s="66" t="n">
        <v>20</v>
      </c>
      <c r="E45" s="67" t="n">
        <v>3.59</v>
      </c>
      <c r="F45" s="33" t="n">
        <f aca="false">E45*D45</f>
        <v>71.8</v>
      </c>
      <c r="G45" s="34" t="n">
        <f aca="false">E45*1.2*15.05</f>
        <v>64.8354</v>
      </c>
      <c r="H45" s="35" t="n">
        <f aca="false">F45*1.2</f>
        <v>86.16</v>
      </c>
    </row>
    <row r="46" customFormat="false" ht="15" hidden="false" customHeight="false" outlineLevel="0" collapsed="false">
      <c r="A46" s="29" t="n">
        <v>600024</v>
      </c>
      <c r="B46" s="65" t="s">
        <v>49</v>
      </c>
      <c r="C46" s="66" t="s">
        <v>38</v>
      </c>
      <c r="D46" s="66" t="n">
        <v>20</v>
      </c>
      <c r="E46" s="68" t="n">
        <v>2.66</v>
      </c>
      <c r="F46" s="33" t="n">
        <f aca="false">E46*D46</f>
        <v>53.2</v>
      </c>
      <c r="G46" s="34" t="n">
        <f aca="false">E46*1.2*15.05</f>
        <v>48.0396</v>
      </c>
      <c r="H46" s="35" t="n">
        <f aca="false">F46*1.2</f>
        <v>63.84</v>
      </c>
    </row>
    <row r="47" customFormat="false" ht="15" hidden="false" customHeight="false" outlineLevel="0" collapsed="false">
      <c r="A47" s="29" t="n">
        <v>278300</v>
      </c>
      <c r="B47" s="65" t="s">
        <v>49</v>
      </c>
      <c r="C47" s="31" t="s">
        <v>39</v>
      </c>
      <c r="D47" s="66" t="n">
        <v>6</v>
      </c>
      <c r="E47" s="67" t="n">
        <v>4.02</v>
      </c>
      <c r="F47" s="33" t="n">
        <f aca="false">E47*D47</f>
        <v>24.12</v>
      </c>
      <c r="G47" s="34" t="n">
        <f aca="false">E47*1.2*15.05</f>
        <v>72.6012</v>
      </c>
      <c r="H47" s="35" t="n">
        <f aca="false">F47*1.2</f>
        <v>28.944</v>
      </c>
    </row>
    <row r="48" customFormat="false" ht="15" hidden="false" customHeight="false" outlineLevel="0" collapsed="false">
      <c r="A48" s="29" t="n">
        <v>804820</v>
      </c>
      <c r="B48" s="36" t="s">
        <v>50</v>
      </c>
      <c r="C48" s="37" t="s">
        <v>43</v>
      </c>
      <c r="D48" s="37" t="n">
        <v>20</v>
      </c>
      <c r="E48" s="40" t="n">
        <v>2.74</v>
      </c>
      <c r="F48" s="33" t="n">
        <f aca="false">E48*D48</f>
        <v>54.8</v>
      </c>
      <c r="G48" s="34" t="n">
        <f aca="false">E48*1.2*15.05</f>
        <v>49.4844</v>
      </c>
      <c r="H48" s="35" t="n">
        <f aca="false">F48*1.2</f>
        <v>65.76</v>
      </c>
    </row>
    <row r="49" customFormat="false" ht="15" hidden="false" customHeight="false" outlineLevel="0" collapsed="false">
      <c r="A49" s="29" t="n">
        <v>248870</v>
      </c>
      <c r="B49" s="36" t="s">
        <v>51</v>
      </c>
      <c r="C49" s="37" t="s">
        <v>43</v>
      </c>
      <c r="D49" s="37" t="n">
        <v>20</v>
      </c>
      <c r="E49" s="40" t="n">
        <v>2.55</v>
      </c>
      <c r="F49" s="33" t="n">
        <f aca="false">E49*D49</f>
        <v>51</v>
      </c>
      <c r="G49" s="34" t="n">
        <f aca="false">E49*1.2*15.05</f>
        <v>46.053</v>
      </c>
      <c r="H49" s="35" t="n">
        <f aca="false">F49*1.2</f>
        <v>61.2</v>
      </c>
    </row>
    <row r="50" customFormat="false" ht="15" hidden="false" customHeight="false" outlineLevel="0" collapsed="false">
      <c r="A50" s="29" t="n">
        <v>249710</v>
      </c>
      <c r="B50" s="36" t="s">
        <v>52</v>
      </c>
      <c r="C50" s="37" t="s">
        <v>43</v>
      </c>
      <c r="D50" s="37" t="n">
        <v>20</v>
      </c>
      <c r="E50" s="40" t="n">
        <v>2.55</v>
      </c>
      <c r="F50" s="33" t="n">
        <f aca="false">E50*D50</f>
        <v>51</v>
      </c>
      <c r="G50" s="34" t="n">
        <f aca="false">E50*1.2*15.05</f>
        <v>46.053</v>
      </c>
      <c r="H50" s="35" t="n">
        <f aca="false">F50*1.2</f>
        <v>61.2</v>
      </c>
    </row>
    <row r="51" customFormat="false" ht="15" hidden="false" customHeight="false" outlineLevel="0" collapsed="false">
      <c r="A51" s="60"/>
      <c r="B51" s="51" t="s">
        <v>53</v>
      </c>
      <c r="C51" s="61"/>
      <c r="D51" s="69"/>
      <c r="E51" s="70"/>
      <c r="F51" s="41"/>
      <c r="G51" s="34" t="n">
        <f aca="false">E51*1.2*15.05</f>
        <v>0</v>
      </c>
      <c r="H51" s="64"/>
    </row>
    <row r="52" customFormat="false" ht="15" hidden="false" customHeight="false" outlineLevel="0" collapsed="false">
      <c r="A52" s="29" t="n">
        <v>600025</v>
      </c>
      <c r="B52" s="30" t="s">
        <v>54</v>
      </c>
      <c r="C52" s="31" t="s">
        <v>38</v>
      </c>
      <c r="D52" s="31" t="n">
        <v>20</v>
      </c>
      <c r="E52" s="32" t="n">
        <v>2.66</v>
      </c>
      <c r="F52" s="33" t="n">
        <f aca="false">E52*D52</f>
        <v>53.2</v>
      </c>
      <c r="G52" s="34" t="n">
        <f aca="false">E52*1.2*15.05</f>
        <v>48.0396</v>
      </c>
      <c r="H52" s="35" t="n">
        <f aca="false">F52*1.2</f>
        <v>63.84</v>
      </c>
    </row>
    <row r="53" customFormat="false" ht="15" hidden="false" customHeight="false" outlineLevel="0" collapsed="false">
      <c r="A53" s="29" t="n">
        <v>278310</v>
      </c>
      <c r="B53" s="30" t="s">
        <v>54</v>
      </c>
      <c r="C53" s="37" t="s">
        <v>39</v>
      </c>
      <c r="D53" s="37" t="n">
        <v>6</v>
      </c>
      <c r="E53" s="40" t="n">
        <v>4.02</v>
      </c>
      <c r="F53" s="33" t="n">
        <f aca="false">E53*D53</f>
        <v>24.12</v>
      </c>
      <c r="G53" s="34" t="n">
        <f aca="false">E53*1.2*15.05</f>
        <v>72.6012</v>
      </c>
      <c r="H53" s="35" t="n">
        <f aca="false">F53*1.2</f>
        <v>28.944</v>
      </c>
    </row>
    <row r="54" customFormat="false" ht="15" hidden="false" customHeight="false" outlineLevel="0" collapsed="false">
      <c r="A54" s="29" t="n">
        <v>278320</v>
      </c>
      <c r="B54" s="36" t="s">
        <v>55</v>
      </c>
      <c r="C54" s="37" t="s">
        <v>39</v>
      </c>
      <c r="D54" s="37" t="n">
        <v>6</v>
      </c>
      <c r="E54" s="40" t="n">
        <v>4.02</v>
      </c>
      <c r="F54" s="33" t="n">
        <f aca="false">E54*D54</f>
        <v>24.12</v>
      </c>
      <c r="G54" s="34" t="n">
        <f aca="false">E54*1.2*15.05</f>
        <v>72.6012</v>
      </c>
      <c r="H54" s="35" t="n">
        <f aca="false">F54*1.2</f>
        <v>28.944</v>
      </c>
    </row>
    <row r="55" customFormat="false" ht="15" hidden="false" customHeight="false" outlineLevel="0" collapsed="false">
      <c r="A55" s="29" t="n">
        <v>804840</v>
      </c>
      <c r="B55" s="36" t="s">
        <v>56</v>
      </c>
      <c r="C55" s="37" t="s">
        <v>43</v>
      </c>
      <c r="D55" s="37" t="n">
        <v>20</v>
      </c>
      <c r="E55" s="40" t="n">
        <v>2.74</v>
      </c>
      <c r="F55" s="33" t="n">
        <f aca="false">E55*D55</f>
        <v>54.8</v>
      </c>
      <c r="G55" s="34" t="n">
        <f aca="false">E55*1.2*15.05</f>
        <v>49.4844</v>
      </c>
      <c r="H55" s="35" t="n">
        <f aca="false">F55*1.2</f>
        <v>65.76</v>
      </c>
    </row>
    <row r="56" customFormat="false" ht="15" hidden="false" customHeight="false" outlineLevel="0" collapsed="false">
      <c r="A56" s="29" t="n">
        <v>810200</v>
      </c>
      <c r="B56" s="36" t="s">
        <v>57</v>
      </c>
      <c r="C56" s="37" t="s">
        <v>58</v>
      </c>
      <c r="D56" s="37" t="n">
        <v>20</v>
      </c>
      <c r="E56" s="40" t="n">
        <v>3.73</v>
      </c>
      <c r="F56" s="33" t="n">
        <f aca="false">E56*D56</f>
        <v>74.6</v>
      </c>
      <c r="G56" s="34" t="n">
        <f aca="false">E56*1.2*15.05</f>
        <v>67.3638</v>
      </c>
      <c r="H56" s="35" t="n">
        <f aca="false">F56*1.2</f>
        <v>89.52</v>
      </c>
    </row>
    <row r="57" customFormat="false" ht="16.5" hidden="false" customHeight="false" outlineLevel="0" collapsed="false">
      <c r="A57" s="49"/>
      <c r="B57" s="21" t="s">
        <v>59</v>
      </c>
      <c r="C57" s="22"/>
      <c r="D57" s="50"/>
      <c r="E57" s="50"/>
      <c r="F57" s="24"/>
      <c r="G57" s="50"/>
      <c r="H57" s="25"/>
    </row>
    <row r="58" customFormat="false" ht="12" hidden="false" customHeight="true" outlineLevel="0" collapsed="false">
      <c r="A58" s="26"/>
      <c r="B58" s="71" t="s">
        <v>60</v>
      </c>
      <c r="C58" s="72"/>
      <c r="D58" s="26"/>
      <c r="E58" s="26"/>
      <c r="F58" s="26"/>
      <c r="G58" s="26"/>
      <c r="H58" s="26"/>
    </row>
    <row r="59" customFormat="false" ht="11.25" hidden="false" customHeight="true" outlineLevel="0" collapsed="false">
      <c r="A59" s="26"/>
      <c r="B59" s="73" t="s">
        <v>61</v>
      </c>
      <c r="C59" s="74"/>
      <c r="D59" s="26"/>
      <c r="E59" s="26"/>
      <c r="F59" s="26"/>
      <c r="G59" s="26"/>
      <c r="H59" s="26"/>
    </row>
    <row r="60" customFormat="false" ht="15" hidden="false" customHeight="false" outlineLevel="0" collapsed="false">
      <c r="A60" s="29" t="n">
        <v>54994</v>
      </c>
      <c r="B60" s="30" t="s">
        <v>62</v>
      </c>
      <c r="C60" s="31" t="s">
        <v>30</v>
      </c>
      <c r="D60" s="31" t="n">
        <v>20</v>
      </c>
      <c r="E60" s="32" t="n">
        <v>2.45</v>
      </c>
      <c r="F60" s="33" t="n">
        <f aca="false">E60*D60</f>
        <v>49</v>
      </c>
      <c r="G60" s="34" t="n">
        <f aca="false">E60*1.2*15.31</f>
        <v>45.0114</v>
      </c>
      <c r="H60" s="35" t="n">
        <f aca="false">F60*1.2</f>
        <v>58.8</v>
      </c>
    </row>
    <row r="61" customFormat="false" ht="15" hidden="false" customHeight="false" outlineLevel="0" collapsed="false">
      <c r="A61" s="29" t="n">
        <v>600088</v>
      </c>
      <c r="B61" s="36" t="s">
        <v>63</v>
      </c>
      <c r="C61" s="37" t="s">
        <v>30</v>
      </c>
      <c r="D61" s="37" t="n">
        <v>20</v>
      </c>
      <c r="E61" s="40" t="n">
        <v>2.45</v>
      </c>
      <c r="F61" s="33" t="n">
        <f aca="false">E61*D61</f>
        <v>49</v>
      </c>
      <c r="G61" s="34" t="n">
        <f aca="false">E61*1.2*15.31</f>
        <v>45.0114</v>
      </c>
      <c r="H61" s="35" t="n">
        <f aca="false">F61*1.2</f>
        <v>58.8</v>
      </c>
    </row>
    <row r="62" customFormat="false" ht="15" hidden="false" customHeight="false" outlineLevel="0" collapsed="false">
      <c r="A62" s="29" t="n">
        <v>234924</v>
      </c>
      <c r="B62" s="36" t="s">
        <v>64</v>
      </c>
      <c r="C62" s="37" t="s">
        <v>43</v>
      </c>
      <c r="D62" s="37" t="n">
        <v>20</v>
      </c>
      <c r="E62" s="40" t="n">
        <v>3.53</v>
      </c>
      <c r="F62" s="33" t="n">
        <f aca="false">E62*D62</f>
        <v>70.6</v>
      </c>
      <c r="G62" s="34" t="n">
        <f aca="false">E62*1.2*15.31</f>
        <v>64.85316</v>
      </c>
      <c r="H62" s="35" t="n">
        <f aca="false">F62*1.2</f>
        <v>84.72</v>
      </c>
    </row>
    <row r="63" customFormat="false" ht="15.75" hidden="false" customHeight="false" outlineLevel="0" collapsed="false">
      <c r="A63" s="75" t="n">
        <v>190613</v>
      </c>
      <c r="B63" s="76" t="s">
        <v>65</v>
      </c>
      <c r="C63" s="77" t="s">
        <v>30</v>
      </c>
      <c r="D63" s="77" t="n">
        <v>10</v>
      </c>
      <c r="E63" s="78" t="n">
        <v>3.92</v>
      </c>
      <c r="F63" s="79" t="n">
        <f aca="false">E63*D63</f>
        <v>39.2</v>
      </c>
      <c r="G63" s="34" t="n">
        <f aca="false">E63*1.2*15.31</f>
        <v>72.01824</v>
      </c>
      <c r="H63" s="80" t="n">
        <f aca="false">F63*1.2</f>
        <v>47.04</v>
      </c>
    </row>
    <row r="64" customFormat="false" ht="15" hidden="false" customHeight="false" outlineLevel="0" collapsed="false">
      <c r="A64" s="40"/>
      <c r="B64" s="81" t="s">
        <v>66</v>
      </c>
      <c r="C64" s="40"/>
      <c r="D64" s="40"/>
      <c r="E64" s="40"/>
      <c r="F64" s="40"/>
      <c r="G64" s="34" t="n">
        <f aca="false">E64*1.2*15.31</f>
        <v>0</v>
      </c>
      <c r="H64" s="59"/>
    </row>
    <row r="65" s="55" customFormat="true" ht="15" hidden="false" customHeight="false" outlineLevel="0" collapsed="false">
      <c r="A65" s="29" t="n">
        <v>600086</v>
      </c>
      <c r="B65" s="30" t="s">
        <v>67</v>
      </c>
      <c r="C65" s="31" t="s">
        <v>30</v>
      </c>
      <c r="D65" s="31" t="n">
        <v>20</v>
      </c>
      <c r="E65" s="32" t="n">
        <v>2.45</v>
      </c>
      <c r="F65" s="33" t="n">
        <f aca="false">E65*D65</f>
        <v>49</v>
      </c>
      <c r="G65" s="34" t="n">
        <f aca="false">E65*1.2*15.31</f>
        <v>45.0114</v>
      </c>
      <c r="H65" s="35" t="n">
        <f aca="false">F65*1.2</f>
        <v>58.8</v>
      </c>
    </row>
    <row r="66" customFormat="false" ht="15" hidden="false" customHeight="false" outlineLevel="0" collapsed="false">
      <c r="A66" s="39" t="n">
        <v>716200</v>
      </c>
      <c r="B66" s="82" t="s">
        <v>68</v>
      </c>
      <c r="C66" s="37" t="s">
        <v>30</v>
      </c>
      <c r="D66" s="37" t="n">
        <v>10</v>
      </c>
      <c r="E66" s="40" t="n">
        <v>3.92</v>
      </c>
      <c r="F66" s="58" t="n">
        <f aca="false">E66*D66</f>
        <v>39.2</v>
      </c>
      <c r="G66" s="34" t="n">
        <f aca="false">E66*1.2*15.31</f>
        <v>72.01824</v>
      </c>
      <c r="H66" s="59" t="n">
        <f aca="false">F66*1.2</f>
        <v>47.04</v>
      </c>
    </row>
    <row r="67" customFormat="false" ht="12" hidden="false" customHeight="true" outlineLevel="0" collapsed="false">
      <c r="A67" s="26"/>
      <c r="B67" s="83" t="s">
        <v>69</v>
      </c>
      <c r="C67" s="83"/>
      <c r="D67" s="83"/>
      <c r="E67" s="26"/>
      <c r="F67" s="26"/>
      <c r="G67" s="34" t="n">
        <f aca="false">E67*1.2*15.31</f>
        <v>0</v>
      </c>
      <c r="H67" s="26"/>
    </row>
    <row r="68" customFormat="false" ht="11.25" hidden="false" customHeight="true" outlineLevel="0" collapsed="false">
      <c r="A68" s="26"/>
      <c r="B68" s="84" t="s">
        <v>70</v>
      </c>
      <c r="C68" s="85"/>
      <c r="D68" s="85"/>
      <c r="E68" s="26"/>
      <c r="F68" s="26"/>
      <c r="G68" s="34" t="n">
        <f aca="false">E68*1.2*15.31</f>
        <v>0</v>
      </c>
      <c r="H68" s="26"/>
    </row>
    <row r="69" customFormat="false" ht="15" hidden="false" customHeight="false" outlineLevel="0" collapsed="false">
      <c r="A69" s="29" t="n">
        <v>54995</v>
      </c>
      <c r="B69" s="30" t="s">
        <v>62</v>
      </c>
      <c r="C69" s="31" t="s">
        <v>30</v>
      </c>
      <c r="D69" s="31" t="n">
        <v>20</v>
      </c>
      <c r="E69" s="32" t="n">
        <v>2.45</v>
      </c>
      <c r="F69" s="33" t="n">
        <f aca="false">E69*D69</f>
        <v>49</v>
      </c>
      <c r="G69" s="34" t="n">
        <f aca="false">E69*1.2*15.31</f>
        <v>45.0114</v>
      </c>
      <c r="H69" s="35" t="n">
        <f aca="false">F69*1.2</f>
        <v>58.8</v>
      </c>
    </row>
    <row r="70" customFormat="false" ht="15" hidden="false" customHeight="false" outlineLevel="0" collapsed="false">
      <c r="A70" s="29" t="n">
        <v>600087</v>
      </c>
      <c r="B70" s="36" t="s">
        <v>63</v>
      </c>
      <c r="C70" s="37" t="s">
        <v>30</v>
      </c>
      <c r="D70" s="37" t="n">
        <v>20</v>
      </c>
      <c r="E70" s="32" t="n">
        <v>2.45</v>
      </c>
      <c r="F70" s="33" t="n">
        <f aca="false">E70*D70</f>
        <v>49</v>
      </c>
      <c r="G70" s="34" t="n">
        <f aca="false">E70*1.2*15.31</f>
        <v>45.0114</v>
      </c>
      <c r="H70" s="35" t="n">
        <f aca="false">F70*1.2</f>
        <v>58.8</v>
      </c>
    </row>
    <row r="71" customFormat="false" ht="15" hidden="false" customHeight="false" outlineLevel="0" collapsed="false">
      <c r="A71" s="29" t="n">
        <v>234934</v>
      </c>
      <c r="B71" s="36" t="s">
        <v>64</v>
      </c>
      <c r="C71" s="37" t="s">
        <v>43</v>
      </c>
      <c r="D71" s="37" t="n">
        <v>20</v>
      </c>
      <c r="E71" s="40" t="n">
        <v>3.53</v>
      </c>
      <c r="F71" s="33" t="n">
        <f aca="false">E71*D71</f>
        <v>70.6</v>
      </c>
      <c r="G71" s="34" t="n">
        <f aca="false">E71*1.2*15.31</f>
        <v>64.85316</v>
      </c>
      <c r="H71" s="35" t="n">
        <f aca="false">F71*1.2</f>
        <v>84.72</v>
      </c>
    </row>
    <row r="72" customFormat="false" ht="15" hidden="false" customHeight="false" outlineLevel="0" collapsed="false">
      <c r="A72" s="29" t="n">
        <v>190623</v>
      </c>
      <c r="B72" s="36" t="s">
        <v>65</v>
      </c>
      <c r="C72" s="37" t="s">
        <v>30</v>
      </c>
      <c r="D72" s="37" t="n">
        <v>10</v>
      </c>
      <c r="E72" s="40" t="n">
        <v>3.92</v>
      </c>
      <c r="F72" s="33" t="n">
        <f aca="false">E72*D72</f>
        <v>39.2</v>
      </c>
      <c r="G72" s="34" t="n">
        <f aca="false">E72*1.2*15.31</f>
        <v>72.01824</v>
      </c>
      <c r="H72" s="35" t="n">
        <f aca="false">F72*1.2</f>
        <v>47.04</v>
      </c>
    </row>
    <row r="73" customFormat="false" ht="13.5" hidden="false" customHeight="true" outlineLevel="0" collapsed="false">
      <c r="A73" s="26" t="s">
        <v>71</v>
      </c>
      <c r="B73" s="83" t="s">
        <v>72</v>
      </c>
      <c r="C73" s="86"/>
      <c r="D73" s="86"/>
      <c r="E73" s="26"/>
      <c r="F73" s="26"/>
      <c r="G73" s="34" t="n">
        <f aca="false">E73*1.2*15.31</f>
        <v>0</v>
      </c>
      <c r="H73" s="26"/>
    </row>
    <row r="74" customFormat="false" ht="12" hidden="false" customHeight="true" outlineLevel="0" collapsed="false">
      <c r="A74" s="26"/>
      <c r="B74" s="87" t="s">
        <v>73</v>
      </c>
      <c r="C74" s="86"/>
      <c r="D74" s="86"/>
      <c r="E74" s="26"/>
      <c r="F74" s="26"/>
      <c r="G74" s="34" t="n">
        <f aca="false">E74*1.2*15.31</f>
        <v>0</v>
      </c>
      <c r="H74" s="26"/>
    </row>
    <row r="75" customFormat="false" ht="15" hidden="false" customHeight="false" outlineLevel="0" collapsed="false">
      <c r="A75" s="29" t="n">
        <v>54996</v>
      </c>
      <c r="B75" s="30" t="s">
        <v>62</v>
      </c>
      <c r="C75" s="31" t="s">
        <v>30</v>
      </c>
      <c r="D75" s="31" t="n">
        <v>20</v>
      </c>
      <c r="E75" s="32" t="n">
        <v>2.45</v>
      </c>
      <c r="F75" s="33" t="n">
        <f aca="false">E75*D75</f>
        <v>49</v>
      </c>
      <c r="G75" s="34" t="n">
        <f aca="false">E75*1.2*15.31</f>
        <v>45.0114</v>
      </c>
      <c r="H75" s="35" t="n">
        <f aca="false">F75*1.2</f>
        <v>58.8</v>
      </c>
    </row>
    <row r="76" customFormat="false" ht="15" hidden="false" customHeight="false" outlineLevel="0" collapsed="false">
      <c r="A76" s="29" t="n">
        <v>600089</v>
      </c>
      <c r="B76" s="36" t="s">
        <v>63</v>
      </c>
      <c r="C76" s="37" t="s">
        <v>30</v>
      </c>
      <c r="D76" s="37" t="n">
        <v>20</v>
      </c>
      <c r="E76" s="40" t="n">
        <v>2.45</v>
      </c>
      <c r="F76" s="33" t="n">
        <f aca="false">E76*D76</f>
        <v>49</v>
      </c>
      <c r="G76" s="34" t="n">
        <f aca="false">E76*1.2*15.31</f>
        <v>45.0114</v>
      </c>
      <c r="H76" s="35" t="n">
        <f aca="false">F76*1.2</f>
        <v>58.8</v>
      </c>
    </row>
    <row r="77" customFormat="false" ht="15" hidden="false" customHeight="false" outlineLevel="0" collapsed="false">
      <c r="A77" s="29" t="n">
        <v>232814</v>
      </c>
      <c r="B77" s="36" t="s">
        <v>64</v>
      </c>
      <c r="C77" s="37" t="s">
        <v>43</v>
      </c>
      <c r="D77" s="37" t="n">
        <v>20</v>
      </c>
      <c r="E77" s="40" t="n">
        <v>3.53</v>
      </c>
      <c r="F77" s="33" t="n">
        <f aca="false">E77*D77</f>
        <v>70.6</v>
      </c>
      <c r="G77" s="34" t="n">
        <f aca="false">E77*1.2*15.31</f>
        <v>64.85316</v>
      </c>
      <c r="H77" s="35" t="n">
        <f aca="false">F77*1.2</f>
        <v>84.72</v>
      </c>
    </row>
    <row r="78" customFormat="false" ht="15" hidden="true" customHeight="false" outlineLevel="0" collapsed="false">
      <c r="A78" s="39"/>
      <c r="B78" s="81" t="s">
        <v>74</v>
      </c>
      <c r="C78" s="37"/>
      <c r="D78" s="37"/>
      <c r="E78" s="40"/>
      <c r="F78" s="41"/>
      <c r="G78" s="34" t="n">
        <f aca="false">E78*1.2*15.31</f>
        <v>0</v>
      </c>
      <c r="H78" s="64"/>
    </row>
    <row r="79" customFormat="false" ht="15" hidden="true" customHeight="false" outlineLevel="0" collapsed="false">
      <c r="A79" s="29" t="n">
        <v>55113</v>
      </c>
      <c r="B79" s="30" t="s">
        <v>62</v>
      </c>
      <c r="C79" s="31" t="s">
        <v>30</v>
      </c>
      <c r="D79" s="31" t="n">
        <v>30</v>
      </c>
      <c r="E79" s="32" t="n">
        <v>2.9</v>
      </c>
      <c r="F79" s="33" t="n">
        <f aca="false">E79*D79</f>
        <v>87</v>
      </c>
      <c r="G79" s="34" t="n">
        <f aca="false">E79*1.2*15.31</f>
        <v>53.2788</v>
      </c>
      <c r="H79" s="88" t="n">
        <f aca="false">G79*D79</f>
        <v>1598.364</v>
      </c>
    </row>
    <row r="80" customFormat="false" ht="15" hidden="true" customHeight="false" outlineLevel="0" collapsed="false">
      <c r="A80" s="29" t="n">
        <v>55114</v>
      </c>
      <c r="B80" s="36" t="s">
        <v>63</v>
      </c>
      <c r="C80" s="37" t="s">
        <v>30</v>
      </c>
      <c r="D80" s="31" t="n">
        <v>30</v>
      </c>
      <c r="E80" s="32" t="n">
        <v>2.65</v>
      </c>
      <c r="F80" s="33" t="n">
        <f aca="false">E80*D80</f>
        <v>79.5</v>
      </c>
      <c r="G80" s="34" t="n">
        <f aca="false">E80*1.2*15.31</f>
        <v>48.6858</v>
      </c>
      <c r="H80" s="88" t="n">
        <f aca="false">G80*D80</f>
        <v>1460.574</v>
      </c>
    </row>
    <row r="81" customFormat="false" ht="15" hidden="true" customHeight="false" outlineLevel="0" collapsed="false">
      <c r="A81" s="29" t="n">
        <v>55115</v>
      </c>
      <c r="B81" s="30" t="s">
        <v>68</v>
      </c>
      <c r="C81" s="37" t="s">
        <v>75</v>
      </c>
      <c r="D81" s="31" t="n">
        <v>20</v>
      </c>
      <c r="E81" s="32" t="n">
        <v>3.65</v>
      </c>
      <c r="F81" s="33" t="n">
        <f aca="false">E81*D81</f>
        <v>73</v>
      </c>
      <c r="G81" s="34" t="n">
        <f aca="false">E81*1.2*15.31</f>
        <v>67.0578</v>
      </c>
      <c r="H81" s="88" t="n">
        <f aca="false">G81*D81</f>
        <v>1341.156</v>
      </c>
    </row>
    <row r="82" customFormat="false" ht="15" hidden="true" customHeight="false" outlineLevel="0" collapsed="false">
      <c r="A82" s="29" t="n">
        <v>34962</v>
      </c>
      <c r="B82" s="30" t="s">
        <v>76</v>
      </c>
      <c r="C82" s="37" t="s">
        <v>43</v>
      </c>
      <c r="D82" s="31" t="n">
        <v>30</v>
      </c>
      <c r="E82" s="32" t="n">
        <v>3.6</v>
      </c>
      <c r="F82" s="33" t="n">
        <f aca="false">E82*D82</f>
        <v>108</v>
      </c>
      <c r="G82" s="34" t="n">
        <f aca="false">E82*1.2*15.31</f>
        <v>66.1392</v>
      </c>
      <c r="H82" s="88" t="n">
        <f aca="false">G82*D82</f>
        <v>1984.176</v>
      </c>
    </row>
    <row r="83" customFormat="false" ht="15" hidden="false" customHeight="false" outlineLevel="0" collapsed="false">
      <c r="A83" s="89"/>
      <c r="B83" s="27" t="s">
        <v>77</v>
      </c>
      <c r="C83" s="37"/>
      <c r="D83" s="90"/>
      <c r="E83" s="40"/>
      <c r="F83" s="41"/>
      <c r="G83" s="34" t="n">
        <f aca="false">E83*1.2*15.31</f>
        <v>0</v>
      </c>
      <c r="H83" s="64"/>
    </row>
    <row r="84" customFormat="false" ht="15" hidden="false" customHeight="false" outlineLevel="0" collapsed="false">
      <c r="A84" s="29" t="n">
        <v>50644</v>
      </c>
      <c r="B84" s="91" t="s">
        <v>78</v>
      </c>
      <c r="C84" s="31" t="s">
        <v>30</v>
      </c>
      <c r="D84" s="31" t="n">
        <v>10</v>
      </c>
      <c r="E84" s="32" t="n">
        <v>3.17</v>
      </c>
      <c r="F84" s="33" t="n">
        <f aca="false">E84*D84</f>
        <v>31.7</v>
      </c>
      <c r="G84" s="34" t="n">
        <f aca="false">E84*1.2*15.31</f>
        <v>58.23924</v>
      </c>
      <c r="H84" s="88" t="n">
        <f aca="false">G84*D84</f>
        <v>582.3924</v>
      </c>
    </row>
    <row r="85" customFormat="false" ht="15" hidden="false" customHeight="false" outlineLevel="0" collapsed="false">
      <c r="A85" s="29" t="n">
        <v>50653</v>
      </c>
      <c r="B85" s="36" t="s">
        <v>79</v>
      </c>
      <c r="C85" s="37" t="s">
        <v>30</v>
      </c>
      <c r="D85" s="37" t="n">
        <v>10</v>
      </c>
      <c r="E85" s="40" t="n">
        <v>3.17</v>
      </c>
      <c r="F85" s="33" t="n">
        <f aca="false">E85*D85</f>
        <v>31.7</v>
      </c>
      <c r="G85" s="34" t="n">
        <f aca="false">E85*1.2*15.31</f>
        <v>58.23924</v>
      </c>
      <c r="H85" s="88" t="n">
        <f aca="false">G85*D85</f>
        <v>582.3924</v>
      </c>
    </row>
    <row r="86" customFormat="false" ht="16.5" hidden="false" customHeight="false" outlineLevel="0" collapsed="false">
      <c r="A86" s="49"/>
      <c r="B86" s="21" t="s">
        <v>80</v>
      </c>
      <c r="C86" s="22"/>
      <c r="D86" s="50"/>
      <c r="E86" s="50"/>
      <c r="F86" s="24"/>
      <c r="G86" s="50"/>
      <c r="H86" s="25"/>
    </row>
    <row r="87" customFormat="false" ht="15" hidden="false" customHeight="false" outlineLevel="0" collapsed="false">
      <c r="A87" s="92"/>
      <c r="B87" s="93" t="s">
        <v>81</v>
      </c>
      <c r="C87" s="94"/>
      <c r="D87" s="89"/>
      <c r="E87" s="95"/>
      <c r="F87" s="89"/>
      <c r="G87" s="89"/>
      <c r="H87" s="89"/>
    </row>
    <row r="88" customFormat="false" ht="15" hidden="false" customHeight="false" outlineLevel="0" collapsed="false">
      <c r="A88" s="29" t="n">
        <v>16639</v>
      </c>
      <c r="B88" s="96" t="s">
        <v>82</v>
      </c>
      <c r="C88" s="31" t="s">
        <v>83</v>
      </c>
      <c r="D88" s="31" t="n">
        <v>10</v>
      </c>
      <c r="E88" s="32" t="n">
        <v>2.55</v>
      </c>
      <c r="F88" s="33" t="n">
        <f aca="false">E88*D88</f>
        <v>25.5</v>
      </c>
      <c r="G88" s="34" t="n">
        <f aca="false">E88*1.2*15.2</f>
        <v>46.512</v>
      </c>
      <c r="H88" s="88" t="n">
        <f aca="false">G88*D88</f>
        <v>465.12</v>
      </c>
    </row>
    <row r="89" customFormat="false" ht="15" hidden="false" customHeight="false" outlineLevel="0" collapsed="false">
      <c r="A89" s="29" t="n">
        <v>16638</v>
      </c>
      <c r="B89" s="96" t="s">
        <v>84</v>
      </c>
      <c r="C89" s="31" t="s">
        <v>83</v>
      </c>
      <c r="D89" s="31" t="n">
        <v>10</v>
      </c>
      <c r="E89" s="32" t="n">
        <v>2.55</v>
      </c>
      <c r="F89" s="33" t="n">
        <f aca="false">E89*D89</f>
        <v>25.5</v>
      </c>
      <c r="G89" s="34" t="n">
        <f aca="false">E89*1.2*15.2</f>
        <v>46.512</v>
      </c>
      <c r="H89" s="88" t="n">
        <f aca="false">G89*D89</f>
        <v>465.12</v>
      </c>
    </row>
    <row r="90" customFormat="false" ht="15" hidden="false" customHeight="false" outlineLevel="0" collapsed="false">
      <c r="A90" s="29" t="n">
        <v>16637</v>
      </c>
      <c r="B90" s="96" t="s">
        <v>85</v>
      </c>
      <c r="C90" s="31" t="s">
        <v>83</v>
      </c>
      <c r="D90" s="31" t="n">
        <v>10</v>
      </c>
      <c r="E90" s="32" t="n">
        <v>2.55</v>
      </c>
      <c r="F90" s="33" t="n">
        <f aca="false">E90*D90</f>
        <v>25.5</v>
      </c>
      <c r="G90" s="34" t="n">
        <f aca="false">E90*1.2*15.2</f>
        <v>46.512</v>
      </c>
      <c r="H90" s="88" t="n">
        <f aca="false">G90*D90</f>
        <v>465.12</v>
      </c>
    </row>
    <row r="91" customFormat="false" ht="15" hidden="false" customHeight="false" outlineLevel="0" collapsed="false">
      <c r="A91" s="29" t="n">
        <v>16636</v>
      </c>
      <c r="B91" s="96" t="s">
        <v>86</v>
      </c>
      <c r="C91" s="31" t="s">
        <v>83</v>
      </c>
      <c r="D91" s="31" t="n">
        <v>10</v>
      </c>
      <c r="E91" s="32" t="n">
        <v>2.55</v>
      </c>
      <c r="F91" s="33" t="n">
        <f aca="false">E91*D91</f>
        <v>25.5</v>
      </c>
      <c r="G91" s="34" t="n">
        <f aca="false">E91*1.2*15.2</f>
        <v>46.512</v>
      </c>
      <c r="H91" s="88" t="n">
        <f aca="false">G91*D91</f>
        <v>465.12</v>
      </c>
    </row>
    <row r="92" customFormat="false" ht="15" hidden="false" customHeight="false" outlineLevel="0" collapsed="false">
      <c r="A92" s="29" t="n">
        <v>16635</v>
      </c>
      <c r="B92" s="96" t="s">
        <v>87</v>
      </c>
      <c r="C92" s="31" t="s">
        <v>83</v>
      </c>
      <c r="D92" s="31" t="n">
        <v>10</v>
      </c>
      <c r="E92" s="32" t="n">
        <v>2.55</v>
      </c>
      <c r="F92" s="33" t="n">
        <f aca="false">E92*D92</f>
        <v>25.5</v>
      </c>
      <c r="G92" s="34" t="n">
        <f aca="false">E92*1.2*15.2</f>
        <v>46.512</v>
      </c>
      <c r="H92" s="88" t="n">
        <f aca="false">G92*D92</f>
        <v>465.12</v>
      </c>
    </row>
    <row r="93" customFormat="false" ht="15" hidden="false" customHeight="false" outlineLevel="0" collapsed="false">
      <c r="A93" s="29" t="n">
        <v>16631</v>
      </c>
      <c r="B93" s="96" t="s">
        <v>88</v>
      </c>
      <c r="C93" s="31" t="s">
        <v>83</v>
      </c>
      <c r="D93" s="31" t="n">
        <v>10</v>
      </c>
      <c r="E93" s="32" t="n">
        <v>2.55</v>
      </c>
      <c r="F93" s="33" t="n">
        <f aca="false">E93*D93</f>
        <v>25.5</v>
      </c>
      <c r="G93" s="34" t="n">
        <f aca="false">E93*1.2*15.2</f>
        <v>46.512</v>
      </c>
      <c r="H93" s="88" t="n">
        <f aca="false">G93*D93</f>
        <v>465.12</v>
      </c>
    </row>
    <row r="94" customFormat="false" ht="15" hidden="false" customHeight="false" outlineLevel="0" collapsed="false">
      <c r="A94" s="29" t="n">
        <v>16630</v>
      </c>
      <c r="B94" s="96" t="s">
        <v>89</v>
      </c>
      <c r="C94" s="31" t="s">
        <v>83</v>
      </c>
      <c r="D94" s="31" t="n">
        <v>10</v>
      </c>
      <c r="E94" s="32" t="n">
        <v>2.55</v>
      </c>
      <c r="F94" s="33" t="n">
        <f aca="false">E94*D94</f>
        <v>25.5</v>
      </c>
      <c r="G94" s="34" t="n">
        <f aca="false">E94*1.2*15.2</f>
        <v>46.512</v>
      </c>
      <c r="H94" s="88" t="n">
        <f aca="false">G94*D94</f>
        <v>465.12</v>
      </c>
    </row>
    <row r="95" customFormat="false" ht="15" hidden="false" customHeight="false" outlineLevel="0" collapsed="false">
      <c r="A95" s="29" t="n">
        <v>16629</v>
      </c>
      <c r="B95" s="96" t="s">
        <v>90</v>
      </c>
      <c r="C95" s="31" t="s">
        <v>83</v>
      </c>
      <c r="D95" s="31" t="n">
        <v>10</v>
      </c>
      <c r="E95" s="32" t="n">
        <v>2.55</v>
      </c>
      <c r="F95" s="33" t="n">
        <f aca="false">E95*D95</f>
        <v>25.5</v>
      </c>
      <c r="G95" s="34" t="n">
        <f aca="false">E95*1.2*15.2</f>
        <v>46.512</v>
      </c>
      <c r="H95" s="88" t="n">
        <f aca="false">G95*D95</f>
        <v>465.12</v>
      </c>
    </row>
    <row r="96" customFormat="false" ht="15" hidden="false" customHeight="false" outlineLevel="0" collapsed="false">
      <c r="A96" s="29" t="n">
        <v>16628</v>
      </c>
      <c r="B96" s="96" t="s">
        <v>91</v>
      </c>
      <c r="C96" s="31" t="s">
        <v>83</v>
      </c>
      <c r="D96" s="31" t="n">
        <v>10</v>
      </c>
      <c r="E96" s="32" t="n">
        <v>2.55</v>
      </c>
      <c r="F96" s="33" t="n">
        <f aca="false">E96*D96</f>
        <v>25.5</v>
      </c>
      <c r="G96" s="34" t="n">
        <f aca="false">E96*1.2*15.2</f>
        <v>46.512</v>
      </c>
      <c r="H96" s="88" t="n">
        <f aca="false">G96*D96</f>
        <v>465.12</v>
      </c>
    </row>
    <row r="97" customFormat="false" ht="15" hidden="false" customHeight="false" outlineLevel="0" collapsed="false">
      <c r="A97" s="29" t="n">
        <v>16625</v>
      </c>
      <c r="B97" s="96" t="s">
        <v>92</v>
      </c>
      <c r="C97" s="31" t="s">
        <v>83</v>
      </c>
      <c r="D97" s="31" t="n">
        <v>10</v>
      </c>
      <c r="E97" s="32" t="n">
        <v>2.55</v>
      </c>
      <c r="F97" s="33" t="n">
        <f aca="false">E97*D97</f>
        <v>25.5</v>
      </c>
      <c r="G97" s="34" t="n">
        <f aca="false">E97*1.2*15.2</f>
        <v>46.512</v>
      </c>
      <c r="H97" s="88" t="n">
        <f aca="false">G97*D97</f>
        <v>465.12</v>
      </c>
    </row>
    <row r="98" customFormat="false" ht="15" hidden="false" customHeight="false" outlineLevel="0" collapsed="false">
      <c r="A98" s="29" t="n">
        <v>16627</v>
      </c>
      <c r="B98" s="96" t="s">
        <v>93</v>
      </c>
      <c r="C98" s="31" t="s">
        <v>83</v>
      </c>
      <c r="D98" s="31" t="n">
        <v>10</v>
      </c>
      <c r="E98" s="32" t="n">
        <v>2.55</v>
      </c>
      <c r="F98" s="33" t="n">
        <f aca="false">E98*D98</f>
        <v>25.5</v>
      </c>
      <c r="G98" s="34" t="n">
        <f aca="false">E98*1.2*15.2</f>
        <v>46.512</v>
      </c>
      <c r="H98" s="88" t="n">
        <f aca="false">G98*D98</f>
        <v>465.12</v>
      </c>
    </row>
    <row r="99" customFormat="false" ht="15" hidden="false" customHeight="false" outlineLevel="0" collapsed="false">
      <c r="A99" s="29" t="n">
        <v>16626</v>
      </c>
      <c r="B99" s="96" t="s">
        <v>94</v>
      </c>
      <c r="C99" s="31" t="s">
        <v>83</v>
      </c>
      <c r="D99" s="31" t="n">
        <v>10</v>
      </c>
      <c r="E99" s="32" t="n">
        <v>2.55</v>
      </c>
      <c r="F99" s="33" t="n">
        <f aca="false">E99*D99</f>
        <v>25.5</v>
      </c>
      <c r="G99" s="34" t="n">
        <f aca="false">E99*1.2*15.2</f>
        <v>46.512</v>
      </c>
      <c r="H99" s="88" t="n">
        <f aca="false">G99*D99</f>
        <v>465.12</v>
      </c>
    </row>
    <row r="100" customFormat="false" ht="15" hidden="false" customHeight="false" outlineLevel="0" collapsed="false">
      <c r="A100" s="29" t="n">
        <v>16645</v>
      </c>
      <c r="B100" s="96" t="s">
        <v>95</v>
      </c>
      <c r="C100" s="31" t="s">
        <v>83</v>
      </c>
      <c r="D100" s="31" t="n">
        <v>10</v>
      </c>
      <c r="E100" s="32" t="n">
        <v>2.55</v>
      </c>
      <c r="F100" s="33" t="n">
        <f aca="false">E100*D100</f>
        <v>25.5</v>
      </c>
      <c r="G100" s="34" t="n">
        <f aca="false">E100*1.2*15.2</f>
        <v>46.512</v>
      </c>
      <c r="H100" s="88" t="n">
        <f aca="false">G100*D100</f>
        <v>465.12</v>
      </c>
    </row>
    <row r="101" customFormat="false" ht="15" hidden="false" customHeight="false" outlineLevel="0" collapsed="false">
      <c r="A101" s="29" t="n">
        <v>16643</v>
      </c>
      <c r="B101" s="96" t="s">
        <v>96</v>
      </c>
      <c r="C101" s="31" t="s">
        <v>83</v>
      </c>
      <c r="D101" s="31" t="n">
        <v>10</v>
      </c>
      <c r="E101" s="32" t="n">
        <v>2.55</v>
      </c>
      <c r="F101" s="33" t="n">
        <f aca="false">E101*D101</f>
        <v>25.5</v>
      </c>
      <c r="G101" s="34" t="n">
        <f aca="false">E101*1.2*15.2</f>
        <v>46.512</v>
      </c>
      <c r="H101" s="88" t="n">
        <f aca="false">G101*D101</f>
        <v>465.12</v>
      </c>
    </row>
    <row r="102" customFormat="false" ht="15" hidden="false" customHeight="false" outlineLevel="0" collapsed="false">
      <c r="A102" s="29" t="n">
        <v>16642</v>
      </c>
      <c r="B102" s="96" t="s">
        <v>97</v>
      </c>
      <c r="C102" s="31" t="s">
        <v>83</v>
      </c>
      <c r="D102" s="31" t="n">
        <v>10</v>
      </c>
      <c r="E102" s="32" t="n">
        <v>2.55</v>
      </c>
      <c r="F102" s="33" t="n">
        <f aca="false">E102*D102</f>
        <v>25.5</v>
      </c>
      <c r="G102" s="34" t="n">
        <f aca="false">E102*1.2*15.2</f>
        <v>46.512</v>
      </c>
      <c r="H102" s="88" t="n">
        <f aca="false">G102*D102</f>
        <v>465.12</v>
      </c>
    </row>
    <row r="103" customFormat="false" ht="15" hidden="false" customHeight="false" outlineLevel="0" collapsed="false">
      <c r="A103" s="29" t="n">
        <v>16640</v>
      </c>
      <c r="B103" s="96" t="s">
        <v>98</v>
      </c>
      <c r="C103" s="31" t="s">
        <v>83</v>
      </c>
      <c r="D103" s="31" t="n">
        <v>10</v>
      </c>
      <c r="E103" s="32" t="n">
        <v>2.55</v>
      </c>
      <c r="F103" s="33" t="n">
        <f aca="false">E103*D103</f>
        <v>25.5</v>
      </c>
      <c r="G103" s="34" t="n">
        <f aca="false">E103*1.2*15.2</f>
        <v>46.512</v>
      </c>
      <c r="H103" s="88" t="n">
        <f aca="false">G103*D103</f>
        <v>465.12</v>
      </c>
    </row>
    <row r="104" customFormat="false" ht="15" hidden="false" customHeight="false" outlineLevel="0" collapsed="false">
      <c r="A104" s="39" t="n">
        <v>16644</v>
      </c>
      <c r="B104" s="97" t="s">
        <v>99</v>
      </c>
      <c r="C104" s="31" t="s">
        <v>83</v>
      </c>
      <c r="D104" s="31" t="n">
        <v>10</v>
      </c>
      <c r="E104" s="32" t="n">
        <v>2.55</v>
      </c>
      <c r="F104" s="33" t="n">
        <f aca="false">E104*D104</f>
        <v>25.5</v>
      </c>
      <c r="G104" s="34" t="n">
        <f aca="false">E104*1.2*15.2</f>
        <v>46.512</v>
      </c>
      <c r="H104" s="88" t="n">
        <f aca="false">G104*D104</f>
        <v>465.12</v>
      </c>
    </row>
    <row r="105" customFormat="false" ht="15" hidden="false" customHeight="false" outlineLevel="0" collapsed="false">
      <c r="A105" s="39" t="n">
        <v>16648</v>
      </c>
      <c r="B105" s="97" t="s">
        <v>100</v>
      </c>
      <c r="C105" s="31" t="s">
        <v>83</v>
      </c>
      <c r="D105" s="31" t="n">
        <v>10</v>
      </c>
      <c r="E105" s="32" t="n">
        <v>2.55</v>
      </c>
      <c r="F105" s="33" t="n">
        <f aca="false">E105*D105</f>
        <v>25.5</v>
      </c>
      <c r="G105" s="34" t="n">
        <f aca="false">E105*1.2*15.2</f>
        <v>46.512</v>
      </c>
      <c r="H105" s="88" t="n">
        <f aca="false">G105*D105</f>
        <v>465.12</v>
      </c>
    </row>
    <row r="106" customFormat="false" ht="15" hidden="false" customHeight="false" outlineLevel="0" collapsed="false">
      <c r="A106" s="39" t="n">
        <v>16649</v>
      </c>
      <c r="B106" s="97" t="s">
        <v>101</v>
      </c>
      <c r="C106" s="31" t="s">
        <v>83</v>
      </c>
      <c r="D106" s="31" t="n">
        <v>10</v>
      </c>
      <c r="E106" s="32" t="n">
        <v>2.55</v>
      </c>
      <c r="F106" s="33" t="n">
        <f aca="false">E106*D106</f>
        <v>25.5</v>
      </c>
      <c r="G106" s="34" t="n">
        <f aca="false">E106*1.2*15.2</f>
        <v>46.512</v>
      </c>
      <c r="H106" s="88" t="n">
        <f aca="false">G106*D106</f>
        <v>465.12</v>
      </c>
    </row>
    <row r="107" customFormat="false" ht="15" hidden="false" customHeight="false" outlineLevel="0" collapsed="false">
      <c r="A107" s="39" t="n">
        <v>16650</v>
      </c>
      <c r="B107" s="97" t="s">
        <v>102</v>
      </c>
      <c r="C107" s="31" t="s">
        <v>83</v>
      </c>
      <c r="D107" s="31" t="n">
        <v>10</v>
      </c>
      <c r="E107" s="32" t="n">
        <v>2.55</v>
      </c>
      <c r="F107" s="33" t="n">
        <f aca="false">E107*D107</f>
        <v>25.5</v>
      </c>
      <c r="G107" s="34" t="n">
        <f aca="false">E107*1.2*15.2</f>
        <v>46.512</v>
      </c>
      <c r="H107" s="88" t="n">
        <f aca="false">G107*D107</f>
        <v>465.12</v>
      </c>
    </row>
    <row r="108" customFormat="false" ht="15" hidden="false" customHeight="false" outlineLevel="0" collapsed="false">
      <c r="A108" s="98"/>
      <c r="B108" s="93" t="s">
        <v>103</v>
      </c>
      <c r="C108" s="38"/>
      <c r="D108" s="38"/>
      <c r="E108" s="99"/>
      <c r="F108" s="38"/>
      <c r="G108" s="34" t="n">
        <f aca="false">E108*1.2*15.2</f>
        <v>0</v>
      </c>
      <c r="H108" s="38"/>
    </row>
    <row r="109" customFormat="false" ht="15" hidden="false" customHeight="false" outlineLevel="0" collapsed="false">
      <c r="A109" s="100" t="s">
        <v>104</v>
      </c>
      <c r="B109" s="101" t="s">
        <v>105</v>
      </c>
      <c r="C109" s="66" t="s">
        <v>106</v>
      </c>
      <c r="D109" s="102" t="s">
        <v>107</v>
      </c>
      <c r="E109" s="103" t="s">
        <v>108</v>
      </c>
      <c r="F109" s="33" t="e">
        <f aca="false">E109*D109</f>
        <v>#VALUE!</v>
      </c>
      <c r="G109" s="34" t="e">
        <f aca="false">E109*1.2*15.2</f>
        <v>#VALUE!</v>
      </c>
      <c r="H109" s="88" t="e">
        <f aca="false">G109*D109</f>
        <v>#VALUE!</v>
      </c>
    </row>
    <row r="110" customFormat="false" ht="15" hidden="false" customHeight="false" outlineLevel="0" collapsed="false">
      <c r="A110" s="100" t="s">
        <v>109</v>
      </c>
      <c r="B110" s="101" t="s">
        <v>110</v>
      </c>
      <c r="C110" s="66" t="s">
        <v>106</v>
      </c>
      <c r="D110" s="102" t="s">
        <v>107</v>
      </c>
      <c r="E110" s="103" t="s">
        <v>108</v>
      </c>
      <c r="F110" s="33" t="e">
        <f aca="false">E110*D110</f>
        <v>#VALUE!</v>
      </c>
      <c r="G110" s="34" t="e">
        <f aca="false">E110*1.2*15.2</f>
        <v>#VALUE!</v>
      </c>
      <c r="H110" s="88" t="e">
        <f aca="false">G110*D110</f>
        <v>#VALUE!</v>
      </c>
    </row>
    <row r="111" customFormat="false" ht="15" hidden="false" customHeight="false" outlineLevel="0" collapsed="false">
      <c r="A111" s="100" t="s">
        <v>111</v>
      </c>
      <c r="B111" s="101" t="s">
        <v>112</v>
      </c>
      <c r="C111" s="66" t="s">
        <v>106</v>
      </c>
      <c r="D111" s="102" t="s">
        <v>107</v>
      </c>
      <c r="E111" s="103" t="s">
        <v>108</v>
      </c>
      <c r="F111" s="33" t="e">
        <f aca="false">E111*D111</f>
        <v>#VALUE!</v>
      </c>
      <c r="G111" s="34" t="e">
        <f aca="false">E111*1.2*15.2</f>
        <v>#VALUE!</v>
      </c>
      <c r="H111" s="88" t="e">
        <f aca="false">G111*D111</f>
        <v>#VALUE!</v>
      </c>
    </row>
    <row r="112" customFormat="false" ht="15" hidden="false" customHeight="false" outlineLevel="0" collapsed="false">
      <c r="A112" s="100" t="s">
        <v>113</v>
      </c>
      <c r="B112" s="101" t="s">
        <v>114</v>
      </c>
      <c r="C112" s="66" t="s">
        <v>106</v>
      </c>
      <c r="D112" s="102" t="s">
        <v>107</v>
      </c>
      <c r="E112" s="103" t="s">
        <v>108</v>
      </c>
      <c r="F112" s="33" t="e">
        <f aca="false">E112*D112</f>
        <v>#VALUE!</v>
      </c>
      <c r="G112" s="34" t="e">
        <f aca="false">E112*1.2*15.2</f>
        <v>#VALUE!</v>
      </c>
      <c r="H112" s="88" t="e">
        <f aca="false">G112*D112</f>
        <v>#VALUE!</v>
      </c>
    </row>
    <row r="113" customFormat="false" ht="15" hidden="false" customHeight="false" outlineLevel="0" collapsed="false">
      <c r="A113" s="100" t="s">
        <v>115</v>
      </c>
      <c r="B113" s="101" t="s">
        <v>116</v>
      </c>
      <c r="C113" s="66" t="s">
        <v>106</v>
      </c>
      <c r="D113" s="102" t="s">
        <v>107</v>
      </c>
      <c r="E113" s="103" t="s">
        <v>108</v>
      </c>
      <c r="F113" s="33" t="e">
        <f aca="false">E113*D113</f>
        <v>#VALUE!</v>
      </c>
      <c r="G113" s="34" t="e">
        <f aca="false">E113*1.2*15.2</f>
        <v>#VALUE!</v>
      </c>
      <c r="H113" s="88" t="e">
        <f aca="false">G113*D113</f>
        <v>#VALUE!</v>
      </c>
    </row>
    <row r="114" customFormat="false" ht="15" hidden="false" customHeight="false" outlineLevel="0" collapsed="false">
      <c r="A114" s="100" t="s">
        <v>117</v>
      </c>
      <c r="B114" s="101" t="s">
        <v>118</v>
      </c>
      <c r="C114" s="66" t="s">
        <v>106</v>
      </c>
      <c r="D114" s="102" t="s">
        <v>107</v>
      </c>
      <c r="E114" s="103" t="s">
        <v>108</v>
      </c>
      <c r="F114" s="33" t="e">
        <f aca="false">E114*D114</f>
        <v>#VALUE!</v>
      </c>
      <c r="G114" s="34" t="e">
        <f aca="false">E114*1.2*15.2</f>
        <v>#VALUE!</v>
      </c>
      <c r="H114" s="88" t="e">
        <f aca="false">G114*D114</f>
        <v>#VALUE!</v>
      </c>
    </row>
    <row r="115" customFormat="false" ht="15" hidden="false" customHeight="false" outlineLevel="0" collapsed="false">
      <c r="A115" s="100" t="s">
        <v>119</v>
      </c>
      <c r="B115" s="101" t="s">
        <v>120</v>
      </c>
      <c r="C115" s="66" t="s">
        <v>106</v>
      </c>
      <c r="D115" s="102" t="s">
        <v>107</v>
      </c>
      <c r="E115" s="103" t="s">
        <v>108</v>
      </c>
      <c r="F115" s="33" t="e">
        <f aca="false">E115*D115</f>
        <v>#VALUE!</v>
      </c>
      <c r="G115" s="34" t="e">
        <f aca="false">E115*1.2*15.2</f>
        <v>#VALUE!</v>
      </c>
      <c r="H115" s="88" t="e">
        <f aca="false">G115*D115</f>
        <v>#VALUE!</v>
      </c>
    </row>
    <row r="116" customFormat="false" ht="15" hidden="false" customHeight="false" outlineLevel="0" collapsed="false">
      <c r="A116" s="100" t="s">
        <v>121</v>
      </c>
      <c r="B116" s="101" t="s">
        <v>122</v>
      </c>
      <c r="C116" s="66" t="s">
        <v>106</v>
      </c>
      <c r="D116" s="102" t="s">
        <v>107</v>
      </c>
      <c r="E116" s="103" t="s">
        <v>108</v>
      </c>
      <c r="F116" s="33" t="e">
        <f aca="false">E116*D116</f>
        <v>#VALUE!</v>
      </c>
      <c r="G116" s="34" t="e">
        <f aca="false">E116*1.2*15.2</f>
        <v>#VALUE!</v>
      </c>
      <c r="H116" s="88" t="e">
        <f aca="false">G116*D116</f>
        <v>#VALUE!</v>
      </c>
    </row>
    <row r="117" customFormat="false" ht="15" hidden="false" customHeight="false" outlineLevel="0" collapsed="false">
      <c r="A117" s="100" t="s">
        <v>123</v>
      </c>
      <c r="B117" s="101" t="s">
        <v>124</v>
      </c>
      <c r="C117" s="66" t="s">
        <v>106</v>
      </c>
      <c r="D117" s="102" t="s">
        <v>107</v>
      </c>
      <c r="E117" s="103" t="s">
        <v>108</v>
      </c>
      <c r="F117" s="33" t="e">
        <f aca="false">E117*D117</f>
        <v>#VALUE!</v>
      </c>
      <c r="G117" s="34" t="e">
        <f aca="false">E117*1.2*15.2</f>
        <v>#VALUE!</v>
      </c>
      <c r="H117" s="88" t="e">
        <f aca="false">G117*D117</f>
        <v>#VALUE!</v>
      </c>
    </row>
    <row r="118" customFormat="false" ht="15" hidden="false" customHeight="false" outlineLevel="0" collapsed="false">
      <c r="A118" s="100" t="s">
        <v>125</v>
      </c>
      <c r="B118" s="101" t="s">
        <v>126</v>
      </c>
      <c r="C118" s="66" t="s">
        <v>106</v>
      </c>
      <c r="D118" s="102" t="s">
        <v>107</v>
      </c>
      <c r="E118" s="103" t="s">
        <v>108</v>
      </c>
      <c r="F118" s="33" t="e">
        <f aca="false">E118*D118</f>
        <v>#VALUE!</v>
      </c>
      <c r="G118" s="34" t="e">
        <f aca="false">E118*1.2*15.2</f>
        <v>#VALUE!</v>
      </c>
      <c r="H118" s="88" t="e">
        <f aca="false">G118*D118</f>
        <v>#VALUE!</v>
      </c>
    </row>
    <row r="119" customFormat="false" ht="15" hidden="false" customHeight="false" outlineLevel="0" collapsed="false">
      <c r="A119" s="98"/>
      <c r="B119" s="93" t="s">
        <v>127</v>
      </c>
      <c r="C119" s="93"/>
      <c r="D119" s="93"/>
      <c r="E119" s="99"/>
      <c r="F119" s="38"/>
      <c r="G119" s="34"/>
      <c r="H119" s="38"/>
    </row>
    <row r="120" customFormat="false" ht="15" hidden="false" customHeight="false" outlineLevel="0" collapsed="false">
      <c r="A120" s="100" t="s">
        <v>128</v>
      </c>
      <c r="B120" s="101" t="s">
        <v>105</v>
      </c>
      <c r="C120" s="66" t="s">
        <v>129</v>
      </c>
      <c r="D120" s="102" t="s">
        <v>130</v>
      </c>
      <c r="E120" s="103" t="s">
        <v>131</v>
      </c>
      <c r="F120" s="33" t="e">
        <f aca="false">E120*D120</f>
        <v>#VALUE!</v>
      </c>
      <c r="G120" s="34" t="e">
        <f aca="false">E120*1.2*15.2</f>
        <v>#VALUE!</v>
      </c>
      <c r="H120" s="88" t="e">
        <f aca="false">G120*D120</f>
        <v>#VALUE!</v>
      </c>
    </row>
    <row r="121" customFormat="false" ht="15" hidden="false" customHeight="false" outlineLevel="0" collapsed="false">
      <c r="A121" s="100" t="s">
        <v>132</v>
      </c>
      <c r="B121" s="101" t="s">
        <v>110</v>
      </c>
      <c r="C121" s="66" t="s">
        <v>129</v>
      </c>
      <c r="D121" s="102" t="s">
        <v>130</v>
      </c>
      <c r="E121" s="103" t="s">
        <v>131</v>
      </c>
      <c r="F121" s="33" t="e">
        <f aca="false">E121*D121</f>
        <v>#VALUE!</v>
      </c>
      <c r="G121" s="34" t="e">
        <f aca="false">E121*1.2*15.2</f>
        <v>#VALUE!</v>
      </c>
      <c r="H121" s="88" t="e">
        <f aca="false">G121*D121</f>
        <v>#VALUE!</v>
      </c>
    </row>
    <row r="122" customFormat="false" ht="15" hidden="false" customHeight="false" outlineLevel="0" collapsed="false">
      <c r="A122" s="100" t="s">
        <v>133</v>
      </c>
      <c r="B122" s="101" t="s">
        <v>112</v>
      </c>
      <c r="C122" s="66" t="s">
        <v>129</v>
      </c>
      <c r="D122" s="102" t="s">
        <v>130</v>
      </c>
      <c r="E122" s="103" t="s">
        <v>131</v>
      </c>
      <c r="F122" s="33" t="e">
        <f aca="false">E122*D122</f>
        <v>#VALUE!</v>
      </c>
      <c r="G122" s="34" t="e">
        <f aca="false">E122*1.2*15.2</f>
        <v>#VALUE!</v>
      </c>
      <c r="H122" s="88" t="e">
        <f aca="false">G122*D122</f>
        <v>#VALUE!</v>
      </c>
    </row>
    <row r="123" customFormat="false" ht="15" hidden="false" customHeight="false" outlineLevel="0" collapsed="false">
      <c r="A123" s="100" t="s">
        <v>134</v>
      </c>
      <c r="B123" s="101" t="s">
        <v>114</v>
      </c>
      <c r="C123" s="66" t="s">
        <v>129</v>
      </c>
      <c r="D123" s="102" t="s">
        <v>130</v>
      </c>
      <c r="E123" s="103" t="s">
        <v>131</v>
      </c>
      <c r="F123" s="33" t="e">
        <f aca="false">E123*D123</f>
        <v>#VALUE!</v>
      </c>
      <c r="G123" s="34" t="e">
        <f aca="false">E123*1.2*15.2</f>
        <v>#VALUE!</v>
      </c>
      <c r="H123" s="88" t="e">
        <f aca="false">G123*D123</f>
        <v>#VALUE!</v>
      </c>
    </row>
    <row r="124" customFormat="false" ht="15" hidden="false" customHeight="false" outlineLevel="0" collapsed="false">
      <c r="A124" s="100" t="s">
        <v>135</v>
      </c>
      <c r="B124" s="101" t="s">
        <v>116</v>
      </c>
      <c r="C124" s="66" t="s">
        <v>129</v>
      </c>
      <c r="D124" s="102" t="s">
        <v>130</v>
      </c>
      <c r="E124" s="103" t="s">
        <v>131</v>
      </c>
      <c r="F124" s="33" t="e">
        <f aca="false">E124*D124</f>
        <v>#VALUE!</v>
      </c>
      <c r="G124" s="34" t="e">
        <f aca="false">E124*1.2*15.2</f>
        <v>#VALUE!</v>
      </c>
      <c r="H124" s="88" t="e">
        <f aca="false">G124*D124</f>
        <v>#VALUE!</v>
      </c>
    </row>
    <row r="125" customFormat="false" ht="15" hidden="false" customHeight="false" outlineLevel="0" collapsed="false">
      <c r="A125" s="100" t="s">
        <v>136</v>
      </c>
      <c r="B125" s="101" t="s">
        <v>118</v>
      </c>
      <c r="C125" s="66" t="s">
        <v>129</v>
      </c>
      <c r="D125" s="102" t="s">
        <v>130</v>
      </c>
      <c r="E125" s="103" t="s">
        <v>131</v>
      </c>
      <c r="F125" s="33" t="e">
        <f aca="false">E125*D125</f>
        <v>#VALUE!</v>
      </c>
      <c r="G125" s="34" t="e">
        <f aca="false">E125*1.2*15.2</f>
        <v>#VALUE!</v>
      </c>
      <c r="H125" s="88" t="e">
        <f aca="false">G125*D125</f>
        <v>#VALUE!</v>
      </c>
    </row>
    <row r="126" customFormat="false" ht="15" hidden="false" customHeight="false" outlineLevel="0" collapsed="false">
      <c r="A126" s="100" t="s">
        <v>137</v>
      </c>
      <c r="B126" s="101" t="s">
        <v>120</v>
      </c>
      <c r="C126" s="66" t="s">
        <v>129</v>
      </c>
      <c r="D126" s="102" t="s">
        <v>130</v>
      </c>
      <c r="E126" s="103" t="s">
        <v>131</v>
      </c>
      <c r="F126" s="33" t="e">
        <f aca="false">E126*D126</f>
        <v>#VALUE!</v>
      </c>
      <c r="G126" s="34" t="e">
        <f aca="false">E126*1.2*15.2</f>
        <v>#VALUE!</v>
      </c>
      <c r="H126" s="88" t="e">
        <f aca="false">G126*D126</f>
        <v>#VALUE!</v>
      </c>
    </row>
    <row r="127" customFormat="false" ht="15" hidden="false" customHeight="false" outlineLevel="0" collapsed="false">
      <c r="A127" s="100" t="s">
        <v>138</v>
      </c>
      <c r="B127" s="101" t="s">
        <v>122</v>
      </c>
      <c r="C127" s="66" t="s">
        <v>129</v>
      </c>
      <c r="D127" s="102" t="s">
        <v>130</v>
      </c>
      <c r="E127" s="103" t="s">
        <v>131</v>
      </c>
      <c r="F127" s="33" t="e">
        <f aca="false">E127*D127</f>
        <v>#VALUE!</v>
      </c>
      <c r="G127" s="34" t="e">
        <f aca="false">E127*1.2*15.2</f>
        <v>#VALUE!</v>
      </c>
      <c r="H127" s="88" t="e">
        <f aca="false">G127*D127</f>
        <v>#VALUE!</v>
      </c>
    </row>
    <row r="128" customFormat="false" ht="15" hidden="false" customHeight="false" outlineLevel="0" collapsed="false">
      <c r="A128" s="100" t="s">
        <v>139</v>
      </c>
      <c r="B128" s="101" t="s">
        <v>124</v>
      </c>
      <c r="C128" s="66" t="s">
        <v>129</v>
      </c>
      <c r="D128" s="102" t="s">
        <v>130</v>
      </c>
      <c r="E128" s="103" t="s">
        <v>131</v>
      </c>
      <c r="F128" s="33" t="e">
        <f aca="false">E128*D128</f>
        <v>#VALUE!</v>
      </c>
      <c r="G128" s="34" t="e">
        <f aca="false">E128*1.2*15.2</f>
        <v>#VALUE!</v>
      </c>
      <c r="H128" s="88" t="e">
        <f aca="false">G128*D128</f>
        <v>#VALUE!</v>
      </c>
    </row>
    <row r="129" customFormat="false" ht="15" hidden="false" customHeight="false" outlineLevel="0" collapsed="false">
      <c r="A129" s="100" t="s">
        <v>140</v>
      </c>
      <c r="B129" s="101" t="s">
        <v>126</v>
      </c>
      <c r="C129" s="66" t="s">
        <v>129</v>
      </c>
      <c r="D129" s="102" t="s">
        <v>130</v>
      </c>
      <c r="E129" s="103" t="s">
        <v>131</v>
      </c>
      <c r="F129" s="33" t="e">
        <f aca="false">E129*D129</f>
        <v>#VALUE!</v>
      </c>
      <c r="G129" s="34" t="e">
        <f aca="false">E129*1.2*15.2</f>
        <v>#VALUE!</v>
      </c>
      <c r="H129" s="88" t="e">
        <f aca="false">G129*D129</f>
        <v>#VALUE!</v>
      </c>
    </row>
    <row r="130" customFormat="false" ht="15.75" hidden="false" customHeight="false" outlineLevel="0" collapsed="false">
      <c r="A130" s="104"/>
      <c r="B130" s="105" t="s">
        <v>141</v>
      </c>
      <c r="C130" s="106"/>
      <c r="D130" s="106"/>
      <c r="E130" s="106"/>
      <c r="F130" s="106"/>
      <c r="G130" s="106"/>
      <c r="H130" s="94"/>
    </row>
    <row r="131" customFormat="false" ht="15" hidden="false" customHeight="false" outlineLevel="0" collapsed="false">
      <c r="A131" s="107" t="s">
        <v>142</v>
      </c>
      <c r="B131" s="108" t="s">
        <v>143</v>
      </c>
      <c r="C131" s="109" t="s">
        <v>144</v>
      </c>
      <c r="D131" s="110" t="n">
        <v>24</v>
      </c>
      <c r="E131" s="111" t="n">
        <v>4.6</v>
      </c>
      <c r="F131" s="33" t="n">
        <f aca="false">E131*D131</f>
        <v>110.4</v>
      </c>
      <c r="G131" s="34" t="n">
        <f aca="false">E131*1.2*15.04</f>
        <v>83.0208</v>
      </c>
      <c r="H131" s="88" t="n">
        <f aca="false">G131*D131</f>
        <v>1992.4992</v>
      </c>
    </row>
    <row r="132" customFormat="false" ht="15" hidden="false" customHeight="false" outlineLevel="0" collapsed="false">
      <c r="A132" s="107" t="s">
        <v>145</v>
      </c>
      <c r="B132" s="108" t="s">
        <v>146</v>
      </c>
      <c r="C132" s="109" t="s">
        <v>144</v>
      </c>
      <c r="D132" s="110" t="n">
        <v>24</v>
      </c>
      <c r="E132" s="111" t="n">
        <v>4.6</v>
      </c>
      <c r="F132" s="33" t="n">
        <f aca="false">E132*D132</f>
        <v>110.4</v>
      </c>
      <c r="G132" s="34" t="n">
        <f aca="false">E132*1.2*15.04</f>
        <v>83.0208</v>
      </c>
      <c r="H132" s="88" t="n">
        <f aca="false">G132*D132</f>
        <v>1992.4992</v>
      </c>
    </row>
    <row r="133" customFormat="false" ht="15" hidden="false" customHeight="false" outlineLevel="0" collapsed="false">
      <c r="A133" s="107" t="s">
        <v>147</v>
      </c>
      <c r="B133" s="108" t="s">
        <v>148</v>
      </c>
      <c r="C133" s="109" t="s">
        <v>144</v>
      </c>
      <c r="D133" s="110" t="n">
        <v>24</v>
      </c>
      <c r="E133" s="111" t="n">
        <v>4.6</v>
      </c>
      <c r="F133" s="33" t="n">
        <f aca="false">E133*D133</f>
        <v>110.4</v>
      </c>
      <c r="G133" s="34" t="n">
        <f aca="false">E133*1.2*15.04</f>
        <v>83.0208</v>
      </c>
      <c r="H133" s="88" t="n">
        <f aca="false">G133*D133</f>
        <v>1992.4992</v>
      </c>
    </row>
    <row r="134" customFormat="false" ht="15" hidden="false" customHeight="false" outlineLevel="0" collapsed="false">
      <c r="A134" s="107" t="s">
        <v>149</v>
      </c>
      <c r="B134" s="108" t="s">
        <v>150</v>
      </c>
      <c r="C134" s="109" t="s">
        <v>144</v>
      </c>
      <c r="D134" s="110" t="n">
        <v>24</v>
      </c>
      <c r="E134" s="111" t="n">
        <v>4.6</v>
      </c>
      <c r="F134" s="33" t="n">
        <f aca="false">E134*D134</f>
        <v>110.4</v>
      </c>
      <c r="G134" s="34" t="n">
        <f aca="false">E134*1.2*15.04</f>
        <v>83.0208</v>
      </c>
      <c r="H134" s="88" t="n">
        <f aca="false">G134*D134</f>
        <v>1992.4992</v>
      </c>
    </row>
    <row r="135" customFormat="false" ht="15" hidden="false" customHeight="false" outlineLevel="0" collapsed="false">
      <c r="A135" s="107" t="s">
        <v>151</v>
      </c>
      <c r="B135" s="112" t="s">
        <v>152</v>
      </c>
      <c r="C135" s="109" t="s">
        <v>144</v>
      </c>
      <c r="D135" s="110" t="n">
        <v>24</v>
      </c>
      <c r="E135" s="111" t="n">
        <v>4.6</v>
      </c>
      <c r="F135" s="33" t="n">
        <f aca="false">E135*D135</f>
        <v>110.4</v>
      </c>
      <c r="G135" s="34" t="n">
        <f aca="false">E135*1.2*15.04</f>
        <v>83.0208</v>
      </c>
      <c r="H135" s="88" t="n">
        <f aca="false">G135*D135</f>
        <v>1992.4992</v>
      </c>
    </row>
    <row r="136" customFormat="false" ht="15" hidden="false" customHeight="false" outlineLevel="0" collapsed="false">
      <c r="A136" s="107" t="s">
        <v>153</v>
      </c>
      <c r="B136" s="113" t="s">
        <v>154</v>
      </c>
      <c r="C136" s="109" t="s">
        <v>144</v>
      </c>
      <c r="D136" s="110" t="n">
        <v>24</v>
      </c>
      <c r="E136" s="111" t="n">
        <v>4.6</v>
      </c>
      <c r="F136" s="33" t="n">
        <f aca="false">E136*D136</f>
        <v>110.4</v>
      </c>
      <c r="G136" s="34" t="n">
        <f aca="false">E136*1.2*15.04</f>
        <v>83.0208</v>
      </c>
      <c r="H136" s="88" t="n">
        <f aca="false">G136*D136</f>
        <v>1992.4992</v>
      </c>
    </row>
    <row r="137" customFormat="false" ht="15" hidden="false" customHeight="false" outlineLevel="0" collapsed="false">
      <c r="A137" s="107" t="s">
        <v>155</v>
      </c>
      <c r="B137" s="108" t="s">
        <v>156</v>
      </c>
      <c r="C137" s="109" t="s">
        <v>144</v>
      </c>
      <c r="D137" s="110" t="n">
        <v>24</v>
      </c>
      <c r="E137" s="111" t="n">
        <v>4.6</v>
      </c>
      <c r="F137" s="33" t="n">
        <f aca="false">E137*D137</f>
        <v>110.4</v>
      </c>
      <c r="G137" s="34" t="n">
        <f aca="false">E137*1.2*15.04</f>
        <v>83.0208</v>
      </c>
      <c r="H137" s="88" t="n">
        <f aca="false">G137*D137</f>
        <v>1992.4992</v>
      </c>
    </row>
    <row r="138" customFormat="false" ht="15" hidden="false" customHeight="false" outlineLevel="0" collapsed="false">
      <c r="A138" s="107" t="s">
        <v>157</v>
      </c>
      <c r="B138" s="108" t="s">
        <v>158</v>
      </c>
      <c r="C138" s="109" t="s">
        <v>144</v>
      </c>
      <c r="D138" s="110" t="n">
        <v>24</v>
      </c>
      <c r="E138" s="111" t="n">
        <v>4.6</v>
      </c>
      <c r="F138" s="33" t="n">
        <f aca="false">E138*D138</f>
        <v>110.4</v>
      </c>
      <c r="G138" s="34" t="n">
        <f aca="false">E138*1.2*15.04</f>
        <v>83.0208</v>
      </c>
      <c r="H138" s="88" t="n">
        <f aca="false">G138*D138</f>
        <v>1992.4992</v>
      </c>
    </row>
    <row r="139" customFormat="false" ht="15" hidden="false" customHeight="false" outlineLevel="0" collapsed="false">
      <c r="A139" s="107" t="s">
        <v>159</v>
      </c>
      <c r="B139" s="108" t="s">
        <v>160</v>
      </c>
      <c r="C139" s="109" t="s">
        <v>144</v>
      </c>
      <c r="D139" s="110" t="n">
        <v>24</v>
      </c>
      <c r="E139" s="111" t="n">
        <v>4.6</v>
      </c>
      <c r="F139" s="33" t="n">
        <f aca="false">E139*D139</f>
        <v>110.4</v>
      </c>
      <c r="G139" s="34" t="n">
        <f aca="false">E139*1.2*15.04</f>
        <v>83.0208</v>
      </c>
      <c r="H139" s="88" t="n">
        <f aca="false">G139*D139</f>
        <v>1992.4992</v>
      </c>
    </row>
    <row r="140" customFormat="false" ht="15" hidden="false" customHeight="false" outlineLevel="0" collapsed="false">
      <c r="A140" s="107" t="s">
        <v>161</v>
      </c>
      <c r="B140" s="108" t="s">
        <v>162</v>
      </c>
      <c r="C140" s="109" t="s">
        <v>144</v>
      </c>
      <c r="D140" s="110" t="n">
        <v>24</v>
      </c>
      <c r="E140" s="111" t="n">
        <v>4.6</v>
      </c>
      <c r="F140" s="33" t="n">
        <f aca="false">E140*D140</f>
        <v>110.4</v>
      </c>
      <c r="G140" s="34" t="n">
        <f aca="false">E140*1.2*15.04</f>
        <v>83.0208</v>
      </c>
      <c r="H140" s="88" t="n">
        <f aca="false">G140*D140</f>
        <v>1992.4992</v>
      </c>
    </row>
    <row r="141" customFormat="false" ht="15" hidden="false" customHeight="false" outlineLevel="0" collapsed="false">
      <c r="A141" s="107" t="s">
        <v>163</v>
      </c>
      <c r="B141" s="108" t="s">
        <v>164</v>
      </c>
      <c r="C141" s="109" t="s">
        <v>144</v>
      </c>
      <c r="D141" s="110" t="n">
        <v>24</v>
      </c>
      <c r="E141" s="111" t="n">
        <v>4.6</v>
      </c>
      <c r="F141" s="33" t="n">
        <f aca="false">E141*D141</f>
        <v>110.4</v>
      </c>
      <c r="G141" s="34" t="n">
        <f aca="false">E141*1.2*15.04</f>
        <v>83.0208</v>
      </c>
      <c r="H141" s="88" t="n">
        <f aca="false">G141*D141</f>
        <v>1992.4992</v>
      </c>
    </row>
    <row r="142" customFormat="false" ht="15" hidden="false" customHeight="false" outlineLevel="0" collapsed="false">
      <c r="A142" s="107" t="s">
        <v>165</v>
      </c>
      <c r="B142" s="108" t="s">
        <v>166</v>
      </c>
      <c r="C142" s="109" t="s">
        <v>144</v>
      </c>
      <c r="D142" s="110" t="n">
        <v>24</v>
      </c>
      <c r="E142" s="111" t="n">
        <v>4.6</v>
      </c>
      <c r="F142" s="33" t="n">
        <f aca="false">E142*D142</f>
        <v>110.4</v>
      </c>
      <c r="G142" s="34" t="n">
        <f aca="false">E142*1.2*15.04</f>
        <v>83.0208</v>
      </c>
      <c r="H142" s="88" t="n">
        <f aca="false">G142*D142</f>
        <v>1992.4992</v>
      </c>
    </row>
    <row r="143" customFormat="false" ht="15" hidden="false" customHeight="false" outlineLevel="0" collapsed="false">
      <c r="A143" s="107" t="s">
        <v>167</v>
      </c>
      <c r="B143" s="108" t="s">
        <v>168</v>
      </c>
      <c r="C143" s="109" t="s">
        <v>144</v>
      </c>
      <c r="D143" s="110" t="n">
        <v>24</v>
      </c>
      <c r="E143" s="111" t="n">
        <v>4.6</v>
      </c>
      <c r="F143" s="33" t="n">
        <f aca="false">E143*D143</f>
        <v>110.4</v>
      </c>
      <c r="G143" s="34" t="n">
        <f aca="false">E143*1.2*15.04</f>
        <v>83.0208</v>
      </c>
      <c r="H143" s="88" t="n">
        <f aca="false">G143*D143</f>
        <v>1992.4992</v>
      </c>
    </row>
    <row r="144" customFormat="false" ht="15" hidden="false" customHeight="false" outlineLevel="0" collapsed="false">
      <c r="A144" s="107" t="s">
        <v>169</v>
      </c>
      <c r="B144" s="108" t="s">
        <v>170</v>
      </c>
      <c r="C144" s="109" t="s">
        <v>144</v>
      </c>
      <c r="D144" s="110" t="n">
        <v>24</v>
      </c>
      <c r="E144" s="111" t="n">
        <v>4.6</v>
      </c>
      <c r="F144" s="33" t="n">
        <f aca="false">E144*D144</f>
        <v>110.4</v>
      </c>
      <c r="G144" s="34" t="n">
        <f aca="false">E144*1.2*15.04</f>
        <v>83.0208</v>
      </c>
      <c r="H144" s="88" t="n">
        <f aca="false">G144*D144</f>
        <v>1992.4992</v>
      </c>
    </row>
    <row r="145" customFormat="false" ht="15" hidden="false" customHeight="false" outlineLevel="0" collapsed="false">
      <c r="A145" s="107" t="s">
        <v>171</v>
      </c>
      <c r="B145" s="108" t="s">
        <v>172</v>
      </c>
      <c r="C145" s="109" t="s">
        <v>144</v>
      </c>
      <c r="D145" s="110" t="n">
        <v>24</v>
      </c>
      <c r="E145" s="111" t="n">
        <v>4.6</v>
      </c>
      <c r="F145" s="33" t="n">
        <f aca="false">E145*D145</f>
        <v>110.4</v>
      </c>
      <c r="G145" s="34" t="n">
        <f aca="false">E145*1.2*15.04</f>
        <v>83.0208</v>
      </c>
      <c r="H145" s="88" t="n">
        <f aca="false">G145*D145</f>
        <v>1992.4992</v>
      </c>
    </row>
    <row r="146" customFormat="false" ht="15" hidden="false" customHeight="false" outlineLevel="0" collapsed="false">
      <c r="A146" s="107" t="s">
        <v>173</v>
      </c>
      <c r="B146" s="108" t="s">
        <v>174</v>
      </c>
      <c r="C146" s="109" t="s">
        <v>144</v>
      </c>
      <c r="D146" s="110" t="n">
        <v>24</v>
      </c>
      <c r="E146" s="111" t="n">
        <v>4.6</v>
      </c>
      <c r="F146" s="33" t="n">
        <f aca="false">E146*D146</f>
        <v>110.4</v>
      </c>
      <c r="G146" s="34" t="n">
        <f aca="false">E146*1.2*15.04</f>
        <v>83.0208</v>
      </c>
      <c r="H146" s="88" t="n">
        <f aca="false">G146*D146</f>
        <v>1992.4992</v>
      </c>
    </row>
    <row r="147" customFormat="false" ht="15" hidden="false" customHeight="false" outlineLevel="0" collapsed="false">
      <c r="A147" s="107" t="s">
        <v>175</v>
      </c>
      <c r="B147" s="108" t="s">
        <v>176</v>
      </c>
      <c r="C147" s="109" t="s">
        <v>144</v>
      </c>
      <c r="D147" s="110" t="n">
        <v>24</v>
      </c>
      <c r="E147" s="111" t="n">
        <v>4.6</v>
      </c>
      <c r="F147" s="33" t="n">
        <f aca="false">E147*D147</f>
        <v>110.4</v>
      </c>
      <c r="G147" s="34" t="n">
        <f aca="false">E147*1.2*15.04</f>
        <v>83.0208</v>
      </c>
      <c r="H147" s="88" t="n">
        <f aca="false">G147*D147</f>
        <v>1992.4992</v>
      </c>
    </row>
    <row r="148" customFormat="false" ht="15" hidden="false" customHeight="false" outlineLevel="0" collapsed="false">
      <c r="A148" s="107" t="s">
        <v>177</v>
      </c>
      <c r="B148" s="108" t="s">
        <v>178</v>
      </c>
      <c r="C148" s="109" t="s">
        <v>144</v>
      </c>
      <c r="D148" s="110" t="n">
        <v>24</v>
      </c>
      <c r="E148" s="111" t="n">
        <v>4.6</v>
      </c>
      <c r="F148" s="33" t="n">
        <f aca="false">E148*D148</f>
        <v>110.4</v>
      </c>
      <c r="G148" s="34" t="n">
        <f aca="false">E148*1.2*15.04</f>
        <v>83.0208</v>
      </c>
      <c r="H148" s="88" t="n">
        <f aca="false">G148*D148</f>
        <v>1992.4992</v>
      </c>
    </row>
    <row r="149" customFormat="false" ht="15" hidden="false" customHeight="false" outlineLevel="0" collapsed="false">
      <c r="A149" s="107" t="s">
        <v>179</v>
      </c>
      <c r="B149" s="108" t="s">
        <v>180</v>
      </c>
      <c r="C149" s="109" t="s">
        <v>144</v>
      </c>
      <c r="D149" s="110" t="n">
        <v>24</v>
      </c>
      <c r="E149" s="111" t="n">
        <v>4.6</v>
      </c>
      <c r="F149" s="33" t="n">
        <f aca="false">E149*D149</f>
        <v>110.4</v>
      </c>
      <c r="G149" s="34" t="n">
        <f aca="false">E149*1.2*15.04</f>
        <v>83.0208</v>
      </c>
      <c r="H149" s="88" t="n">
        <f aca="false">G149*D149</f>
        <v>1992.4992</v>
      </c>
    </row>
    <row r="150" customFormat="false" ht="15" hidden="false" customHeight="false" outlineLevel="0" collapsed="false">
      <c r="A150" s="107" t="s">
        <v>181</v>
      </c>
      <c r="B150" s="114" t="s">
        <v>182</v>
      </c>
      <c r="C150" s="109" t="s">
        <v>144</v>
      </c>
      <c r="D150" s="110" t="n">
        <v>24</v>
      </c>
      <c r="E150" s="111" t="n">
        <v>4.6</v>
      </c>
      <c r="F150" s="33" t="n">
        <f aca="false">E150*D150</f>
        <v>110.4</v>
      </c>
      <c r="G150" s="34" t="n">
        <f aca="false">E150*1.2*15.04</f>
        <v>83.0208</v>
      </c>
      <c r="H150" s="88" t="n">
        <f aca="false">G150*D150</f>
        <v>1992.4992</v>
      </c>
    </row>
    <row r="151" customFormat="false" ht="15" hidden="false" customHeight="false" outlineLevel="0" collapsed="false">
      <c r="A151" s="107" t="s">
        <v>183</v>
      </c>
      <c r="B151" s="108" t="s">
        <v>184</v>
      </c>
      <c r="C151" s="109" t="s">
        <v>144</v>
      </c>
      <c r="D151" s="110" t="n">
        <v>24</v>
      </c>
      <c r="E151" s="111" t="n">
        <v>4.6</v>
      </c>
      <c r="F151" s="33" t="n">
        <f aca="false">E151*D151</f>
        <v>110.4</v>
      </c>
      <c r="G151" s="34" t="n">
        <f aca="false">E151*1.2*15.04</f>
        <v>83.0208</v>
      </c>
      <c r="H151" s="35" t="n">
        <f aca="false">G151*D151</f>
        <v>1992.4992</v>
      </c>
    </row>
    <row r="152" customFormat="false" ht="15" hidden="false" customHeight="false" outlineLevel="0" collapsed="false">
      <c r="A152" s="107" t="s">
        <v>185</v>
      </c>
      <c r="B152" s="108" t="s">
        <v>186</v>
      </c>
      <c r="C152" s="109" t="s">
        <v>144</v>
      </c>
      <c r="D152" s="110" t="n">
        <v>24</v>
      </c>
      <c r="E152" s="111" t="n">
        <v>4.6</v>
      </c>
      <c r="F152" s="33" t="n">
        <f aca="false">E152*D152</f>
        <v>110.4</v>
      </c>
      <c r="G152" s="34" t="n">
        <f aca="false">E152*1.2*15.04</f>
        <v>83.0208</v>
      </c>
      <c r="H152" s="88" t="n">
        <f aca="false">G152*D152</f>
        <v>1992.4992</v>
      </c>
    </row>
    <row r="153" customFormat="false" ht="15.75" hidden="false" customHeight="false" outlineLevel="0" collapsed="false">
      <c r="A153" s="104"/>
      <c r="B153" s="105" t="s">
        <v>187</v>
      </c>
      <c r="C153" s="115"/>
      <c r="D153" s="115"/>
      <c r="E153" s="104"/>
      <c r="F153" s="104"/>
      <c r="G153" s="104"/>
      <c r="H153" s="104"/>
    </row>
    <row r="154" customFormat="false" ht="15" hidden="false" customHeight="false" outlineLevel="0" collapsed="false">
      <c r="A154" s="29" t="n">
        <v>91759</v>
      </c>
      <c r="B154" s="116" t="s">
        <v>188</v>
      </c>
      <c r="C154" s="109" t="s">
        <v>144</v>
      </c>
      <c r="D154" s="110" t="n">
        <v>24</v>
      </c>
      <c r="E154" s="117" t="n">
        <v>7</v>
      </c>
      <c r="F154" s="33" t="n">
        <f aca="false">E154*D154</f>
        <v>168</v>
      </c>
      <c r="G154" s="34" t="n">
        <f aca="false">E154*1.2*15</f>
        <v>126</v>
      </c>
      <c r="H154" s="35" t="n">
        <f aca="false">G154*D154</f>
        <v>3024</v>
      </c>
    </row>
    <row r="155" customFormat="false" ht="15" hidden="false" customHeight="false" outlineLevel="0" collapsed="false">
      <c r="A155" s="29" t="n">
        <v>719793</v>
      </c>
      <c r="B155" s="116" t="s">
        <v>189</v>
      </c>
      <c r="C155" s="109" t="s">
        <v>190</v>
      </c>
      <c r="D155" s="110" t="n">
        <v>24</v>
      </c>
      <c r="E155" s="117" t="n">
        <v>5.1</v>
      </c>
      <c r="F155" s="33" t="n">
        <f aca="false">E155*D155</f>
        <v>122.4</v>
      </c>
      <c r="G155" s="34" t="n">
        <f aca="false">E155*1.2*15</f>
        <v>91.8</v>
      </c>
      <c r="H155" s="35" t="n">
        <f aca="false">G155*D155</f>
        <v>2203.2</v>
      </c>
    </row>
    <row r="156" customFormat="false" ht="15" hidden="false" customHeight="false" outlineLevel="0" collapsed="false">
      <c r="A156" s="29" t="n">
        <v>91758</v>
      </c>
      <c r="B156" s="116" t="s">
        <v>191</v>
      </c>
      <c r="C156" s="109" t="s">
        <v>192</v>
      </c>
      <c r="D156" s="110" t="n">
        <v>24</v>
      </c>
      <c r="E156" s="117" t="n">
        <v>5</v>
      </c>
      <c r="F156" s="33" t="n">
        <f aca="false">E156*D156</f>
        <v>120</v>
      </c>
      <c r="G156" s="34" t="n">
        <f aca="false">E156*1.2*15</f>
        <v>90</v>
      </c>
      <c r="H156" s="35" t="n">
        <f aca="false">G156*D156</f>
        <v>2160</v>
      </c>
    </row>
    <row r="157" customFormat="false" ht="15" hidden="false" customHeight="false" outlineLevel="0" collapsed="false">
      <c r="A157" s="29" t="n">
        <v>91760</v>
      </c>
      <c r="B157" s="116" t="s">
        <v>193</v>
      </c>
      <c r="C157" s="109" t="s">
        <v>144</v>
      </c>
      <c r="D157" s="110" t="n">
        <v>24</v>
      </c>
      <c r="E157" s="117" t="n">
        <v>5</v>
      </c>
      <c r="F157" s="33" t="n">
        <f aca="false">E157*D157</f>
        <v>120</v>
      </c>
      <c r="G157" s="34" t="n">
        <f aca="false">E157*1.2*15</f>
        <v>90</v>
      </c>
      <c r="H157" s="35" t="n">
        <f aca="false">G157*D157</f>
        <v>2160</v>
      </c>
    </row>
    <row r="158" customFormat="false" ht="15" hidden="false" customHeight="false" outlineLevel="0" collapsed="false">
      <c r="A158" s="29" t="n">
        <v>91761</v>
      </c>
      <c r="B158" s="116" t="s">
        <v>194</v>
      </c>
      <c r="C158" s="109" t="s">
        <v>144</v>
      </c>
      <c r="D158" s="110" t="n">
        <v>24</v>
      </c>
      <c r="E158" s="117" t="n">
        <v>5</v>
      </c>
      <c r="F158" s="33" t="n">
        <f aca="false">E158*D158</f>
        <v>120</v>
      </c>
      <c r="G158" s="34" t="n">
        <f aca="false">E158*1.2*15</f>
        <v>90</v>
      </c>
      <c r="H158" s="35" t="n">
        <f aca="false">G158*D158</f>
        <v>2160</v>
      </c>
    </row>
    <row r="159" customFormat="false" ht="15" hidden="false" customHeight="false" outlineLevel="0" collapsed="false">
      <c r="A159" s="29" t="n">
        <v>91762</v>
      </c>
      <c r="B159" s="116" t="s">
        <v>195</v>
      </c>
      <c r="C159" s="109" t="s">
        <v>144</v>
      </c>
      <c r="D159" s="110" t="n">
        <v>24</v>
      </c>
      <c r="E159" s="117" t="n">
        <v>5</v>
      </c>
      <c r="F159" s="33" t="n">
        <f aca="false">E159*D159</f>
        <v>120</v>
      </c>
      <c r="G159" s="34" t="n">
        <f aca="false">E159*1.2*15</f>
        <v>90</v>
      </c>
      <c r="H159" s="35" t="n">
        <f aca="false">G159*D159</f>
        <v>2160</v>
      </c>
    </row>
    <row r="160" customFormat="false" ht="15" hidden="false" customHeight="false" outlineLevel="0" collapsed="false">
      <c r="A160" s="29"/>
      <c r="B160" s="73" t="s">
        <v>196</v>
      </c>
      <c r="C160" s="118"/>
      <c r="D160" s="119"/>
      <c r="E160" s="120"/>
      <c r="F160" s="41"/>
      <c r="G160" s="34"/>
      <c r="H160" s="64"/>
    </row>
    <row r="161" customFormat="false" ht="15" hidden="false" customHeight="false" outlineLevel="0" collapsed="false">
      <c r="A161" s="29" t="n">
        <v>227820</v>
      </c>
      <c r="B161" s="121" t="s">
        <v>197</v>
      </c>
      <c r="C161" s="122" t="s">
        <v>198</v>
      </c>
      <c r="D161" s="119" t="n">
        <v>16</v>
      </c>
      <c r="E161" s="117" t="n">
        <v>7.5</v>
      </c>
      <c r="F161" s="33" t="n">
        <f aca="false">E161*D161</f>
        <v>120</v>
      </c>
      <c r="G161" s="34" t="n">
        <f aca="false">E161*1.2*15</f>
        <v>135</v>
      </c>
      <c r="H161" s="35" t="n">
        <f aca="false">G161*D161</f>
        <v>2160</v>
      </c>
    </row>
    <row r="162" customFormat="false" ht="15" hidden="false" customHeight="false" outlineLevel="0" collapsed="false">
      <c r="A162" s="29"/>
      <c r="B162" s="123" t="s">
        <v>199</v>
      </c>
      <c r="C162" s="119"/>
      <c r="D162" s="119"/>
      <c r="E162" s="119"/>
      <c r="F162" s="119"/>
      <c r="G162" s="119"/>
      <c r="H162" s="119"/>
    </row>
    <row r="163" customFormat="false" ht="15" hidden="false" customHeight="false" outlineLevel="0" collapsed="false">
      <c r="A163" s="29" t="n">
        <v>61370</v>
      </c>
      <c r="B163" s="124" t="s">
        <v>200</v>
      </c>
      <c r="C163" s="109" t="s">
        <v>144</v>
      </c>
      <c r="D163" s="110" t="n">
        <v>50</v>
      </c>
      <c r="E163" s="117" t="n">
        <v>1.88</v>
      </c>
      <c r="F163" s="33" t="n">
        <f aca="false">E163*D163</f>
        <v>94</v>
      </c>
      <c r="G163" s="34" t="n">
        <f aca="false">E163*1.2*15.5</f>
        <v>34.968</v>
      </c>
      <c r="H163" s="35" t="n">
        <f aca="false">G163*D163</f>
        <v>1748.4</v>
      </c>
    </row>
    <row r="164" customFormat="false" ht="15" hidden="false" customHeight="false" outlineLevel="0" collapsed="false">
      <c r="A164" s="29" t="n">
        <v>61373</v>
      </c>
      <c r="B164" s="125" t="s">
        <v>201</v>
      </c>
      <c r="C164" s="109" t="s">
        <v>144</v>
      </c>
      <c r="D164" s="110" t="n">
        <v>50</v>
      </c>
      <c r="E164" s="117" t="n">
        <v>1.88</v>
      </c>
      <c r="F164" s="33" t="n">
        <f aca="false">E164*D164</f>
        <v>94</v>
      </c>
      <c r="G164" s="34" t="n">
        <f aca="false">E164*1.2*15.5</f>
        <v>34.968</v>
      </c>
      <c r="H164" s="35" t="n">
        <f aca="false">G164*D164</f>
        <v>1748.4</v>
      </c>
    </row>
    <row r="165" customFormat="false" ht="15" hidden="false" customHeight="false" outlineLevel="0" collapsed="false">
      <c r="A165" s="29" t="n">
        <v>61374</v>
      </c>
      <c r="B165" s="125" t="s">
        <v>202</v>
      </c>
      <c r="C165" s="109" t="s">
        <v>144</v>
      </c>
      <c r="D165" s="110" t="n">
        <v>50</v>
      </c>
      <c r="E165" s="117" t="n">
        <v>1.88</v>
      </c>
      <c r="F165" s="33" t="n">
        <f aca="false">E165*D165</f>
        <v>94</v>
      </c>
      <c r="G165" s="34" t="n">
        <f aca="false">E165*1.2*15.5</f>
        <v>34.968</v>
      </c>
      <c r="H165" s="35" t="n">
        <f aca="false">G165*D165</f>
        <v>1748.4</v>
      </c>
    </row>
    <row r="166" customFormat="false" ht="15" hidden="false" customHeight="false" outlineLevel="0" collapsed="false">
      <c r="A166" s="29" t="n">
        <v>61377</v>
      </c>
      <c r="B166" s="125" t="s">
        <v>203</v>
      </c>
      <c r="C166" s="109" t="s">
        <v>144</v>
      </c>
      <c r="D166" s="110" t="n">
        <v>50</v>
      </c>
      <c r="E166" s="117" t="n">
        <v>1.88</v>
      </c>
      <c r="F166" s="33" t="n">
        <f aca="false">E166*D166</f>
        <v>94</v>
      </c>
      <c r="G166" s="34" t="n">
        <f aca="false">E166*1.2*15.5</f>
        <v>34.968</v>
      </c>
      <c r="H166" s="35" t="n">
        <f aca="false">G166*D166</f>
        <v>1748.4</v>
      </c>
    </row>
    <row r="167" customFormat="false" ht="15" hidden="false" customHeight="false" outlineLevel="0" collapsed="false">
      <c r="A167" s="29" t="n">
        <v>61378</v>
      </c>
      <c r="B167" s="125" t="s">
        <v>204</v>
      </c>
      <c r="C167" s="109" t="s">
        <v>144</v>
      </c>
      <c r="D167" s="110" t="n">
        <v>50</v>
      </c>
      <c r="E167" s="117" t="n">
        <v>1.88</v>
      </c>
      <c r="F167" s="33" t="n">
        <f aca="false">E167*D167</f>
        <v>94</v>
      </c>
      <c r="G167" s="34" t="n">
        <f aca="false">E167*1.2*15.5</f>
        <v>34.968</v>
      </c>
      <c r="H167" s="35" t="n">
        <f aca="false">G167*D167</f>
        <v>1748.4</v>
      </c>
    </row>
    <row r="168" customFormat="false" ht="15" hidden="false" customHeight="false" outlineLevel="0" collapsed="false">
      <c r="A168" s="29" t="n">
        <v>61407</v>
      </c>
      <c r="B168" s="125" t="s">
        <v>205</v>
      </c>
      <c r="C168" s="109" t="s">
        <v>144</v>
      </c>
      <c r="D168" s="110" t="n">
        <v>50</v>
      </c>
      <c r="E168" s="117" t="n">
        <v>1.88</v>
      </c>
      <c r="F168" s="33" t="n">
        <f aca="false">E168*D168</f>
        <v>94</v>
      </c>
      <c r="G168" s="34" t="n">
        <f aca="false">E168*1.2*15.5</f>
        <v>34.968</v>
      </c>
      <c r="H168" s="35" t="n">
        <f aca="false">G168*D168</f>
        <v>1748.4</v>
      </c>
    </row>
    <row r="169" customFormat="false" ht="15" hidden="false" customHeight="false" outlineLevel="0" collapsed="false">
      <c r="A169" s="29" t="n">
        <v>61380</v>
      </c>
      <c r="B169" s="125" t="s">
        <v>206</v>
      </c>
      <c r="C169" s="109" t="s">
        <v>144</v>
      </c>
      <c r="D169" s="110" t="n">
        <v>50</v>
      </c>
      <c r="E169" s="117" t="n">
        <v>1.88</v>
      </c>
      <c r="F169" s="33" t="n">
        <f aca="false">E169*D169</f>
        <v>94</v>
      </c>
      <c r="G169" s="34" t="n">
        <f aca="false">E169*1.2*15.5</f>
        <v>34.968</v>
      </c>
      <c r="H169" s="35" t="n">
        <f aca="false">G169*D169</f>
        <v>1748.4</v>
      </c>
    </row>
    <row r="170" customFormat="false" ht="15" hidden="false" customHeight="false" outlineLevel="0" collapsed="false">
      <c r="A170" s="29" t="n">
        <v>61381</v>
      </c>
      <c r="B170" s="125" t="s">
        <v>207</v>
      </c>
      <c r="C170" s="109" t="s">
        <v>144</v>
      </c>
      <c r="D170" s="110" t="n">
        <v>50</v>
      </c>
      <c r="E170" s="117" t="n">
        <v>1.88</v>
      </c>
      <c r="F170" s="33" t="n">
        <f aca="false">E170*D170</f>
        <v>94</v>
      </c>
      <c r="G170" s="34" t="n">
        <f aca="false">E170*1.2*15.5</f>
        <v>34.968</v>
      </c>
      <c r="H170" s="35" t="n">
        <f aca="false">G170*D170</f>
        <v>1748.4</v>
      </c>
    </row>
    <row r="171" customFormat="false" ht="15" hidden="false" customHeight="false" outlineLevel="0" collapsed="false">
      <c r="A171" s="29" t="n">
        <v>61382</v>
      </c>
      <c r="B171" s="126" t="s">
        <v>208</v>
      </c>
      <c r="C171" s="109" t="s">
        <v>144</v>
      </c>
      <c r="D171" s="110" t="n">
        <v>50</v>
      </c>
      <c r="E171" s="117" t="n">
        <v>1.88</v>
      </c>
      <c r="F171" s="33" t="n">
        <f aca="false">E171*D171</f>
        <v>94</v>
      </c>
      <c r="G171" s="34" t="n">
        <f aca="false">E171*1.2*15.5</f>
        <v>34.968</v>
      </c>
      <c r="H171" s="35" t="n">
        <f aca="false">G171*D171</f>
        <v>1748.4</v>
      </c>
    </row>
    <row r="172" customFormat="false" ht="15" hidden="false" customHeight="false" outlineLevel="0" collapsed="false">
      <c r="A172" s="29" t="n">
        <v>61389</v>
      </c>
      <c r="B172" s="126" t="s">
        <v>209</v>
      </c>
      <c r="C172" s="109" t="s">
        <v>144</v>
      </c>
      <c r="D172" s="110" t="n">
        <v>50</v>
      </c>
      <c r="E172" s="117" t="n">
        <v>1.88</v>
      </c>
      <c r="F172" s="33" t="n">
        <f aca="false">E172*D172</f>
        <v>94</v>
      </c>
      <c r="G172" s="34" t="n">
        <f aca="false">E172*1.2*15.5</f>
        <v>34.968</v>
      </c>
      <c r="H172" s="35" t="n">
        <f aca="false">G172*D172</f>
        <v>1748.4</v>
      </c>
    </row>
    <row r="173" customFormat="false" ht="15" hidden="false" customHeight="false" outlineLevel="0" collapsed="false">
      <c r="A173" s="29" t="n">
        <v>61392</v>
      </c>
      <c r="B173" s="126" t="s">
        <v>210</v>
      </c>
      <c r="C173" s="109" t="s">
        <v>144</v>
      </c>
      <c r="D173" s="110" t="n">
        <v>50</v>
      </c>
      <c r="E173" s="117" t="n">
        <v>1.88</v>
      </c>
      <c r="F173" s="33" t="n">
        <f aca="false">E173*D173</f>
        <v>94</v>
      </c>
      <c r="G173" s="34" t="n">
        <f aca="false">E173*1.2*15.5</f>
        <v>34.968</v>
      </c>
      <c r="H173" s="35" t="n">
        <f aca="false">G173*D173</f>
        <v>1748.4</v>
      </c>
    </row>
    <row r="174" customFormat="false" ht="15" hidden="false" customHeight="false" outlineLevel="0" collapsed="false">
      <c r="A174" s="29" t="n">
        <v>61402</v>
      </c>
      <c r="B174" s="126" t="s">
        <v>211</v>
      </c>
      <c r="C174" s="109" t="s">
        <v>144</v>
      </c>
      <c r="D174" s="110" t="n">
        <v>50</v>
      </c>
      <c r="E174" s="117" t="n">
        <v>1.88</v>
      </c>
      <c r="F174" s="33" t="n">
        <f aca="false">E174*D174</f>
        <v>94</v>
      </c>
      <c r="G174" s="34" t="n">
        <f aca="false">E174*1.2*15.5</f>
        <v>34.968</v>
      </c>
      <c r="H174" s="35" t="n">
        <f aca="false">G174*D174</f>
        <v>1748.4</v>
      </c>
    </row>
    <row r="175" customFormat="false" ht="15" hidden="false" customHeight="false" outlineLevel="0" collapsed="false">
      <c r="A175" s="29" t="n">
        <v>61406</v>
      </c>
      <c r="B175" s="126" t="s">
        <v>212</v>
      </c>
      <c r="C175" s="109" t="s">
        <v>144</v>
      </c>
      <c r="D175" s="110" t="n">
        <v>50</v>
      </c>
      <c r="E175" s="117" t="n">
        <v>1.88</v>
      </c>
      <c r="F175" s="33" t="n">
        <f aca="false">E175*D175</f>
        <v>94</v>
      </c>
      <c r="G175" s="34" t="n">
        <f aca="false">E175*1.2*15.5</f>
        <v>34.968</v>
      </c>
      <c r="H175" s="35" t="n">
        <f aca="false">G175*D175</f>
        <v>1748.4</v>
      </c>
    </row>
    <row r="176" customFormat="false" ht="15" hidden="false" customHeight="false" outlineLevel="0" collapsed="false">
      <c r="A176" s="29" t="n">
        <v>61404</v>
      </c>
      <c r="B176" s="126" t="s">
        <v>213</v>
      </c>
      <c r="C176" s="109" t="s">
        <v>144</v>
      </c>
      <c r="D176" s="110" t="n">
        <v>50</v>
      </c>
      <c r="E176" s="117" t="n">
        <v>1.88</v>
      </c>
      <c r="F176" s="33" t="n">
        <f aca="false">E176*D176</f>
        <v>94</v>
      </c>
      <c r="G176" s="34" t="n">
        <f aca="false">E176*1.2*15.5</f>
        <v>34.968</v>
      </c>
      <c r="H176" s="35" t="n">
        <f aca="false">G176*D176</f>
        <v>1748.4</v>
      </c>
    </row>
    <row r="177" customFormat="false" ht="15" hidden="false" customHeight="false" outlineLevel="0" collapsed="false">
      <c r="A177" s="29" t="n">
        <v>61395</v>
      </c>
      <c r="B177" s="126" t="s">
        <v>214</v>
      </c>
      <c r="C177" s="109" t="s">
        <v>144</v>
      </c>
      <c r="D177" s="110" t="n">
        <v>50</v>
      </c>
      <c r="E177" s="117" t="n">
        <v>1.88</v>
      </c>
      <c r="F177" s="33" t="n">
        <f aca="false">E177*D177</f>
        <v>94</v>
      </c>
      <c r="G177" s="34" t="n">
        <f aca="false">E177*1.2*15.5</f>
        <v>34.968</v>
      </c>
      <c r="H177" s="35" t="n">
        <f aca="false">G177*D177</f>
        <v>1748.4</v>
      </c>
    </row>
    <row r="178" customFormat="false" ht="15" hidden="false" customHeight="false" outlineLevel="0" collapsed="false">
      <c r="A178" s="29" t="n">
        <v>61393</v>
      </c>
      <c r="B178" s="126" t="s">
        <v>215</v>
      </c>
      <c r="C178" s="109" t="s">
        <v>144</v>
      </c>
      <c r="D178" s="110" t="n">
        <v>50</v>
      </c>
      <c r="E178" s="117" t="n">
        <v>1.88</v>
      </c>
      <c r="F178" s="33" t="n">
        <f aca="false">E178*D178</f>
        <v>94</v>
      </c>
      <c r="G178" s="34" t="n">
        <f aca="false">E178*1.2*15.5</f>
        <v>34.968</v>
      </c>
      <c r="H178" s="35" t="n">
        <f aca="false">G178*D178</f>
        <v>1748.4</v>
      </c>
    </row>
    <row r="179" customFormat="false" ht="15" hidden="false" customHeight="false" outlineLevel="0" collapsed="false">
      <c r="A179" s="29" t="n">
        <v>61405</v>
      </c>
      <c r="B179" s="126" t="s">
        <v>216</v>
      </c>
      <c r="C179" s="109" t="s">
        <v>144</v>
      </c>
      <c r="D179" s="110" t="n">
        <v>50</v>
      </c>
      <c r="E179" s="117" t="n">
        <v>1.88</v>
      </c>
      <c r="F179" s="33" t="n">
        <f aca="false">E179*D179</f>
        <v>94</v>
      </c>
      <c r="G179" s="34" t="n">
        <f aca="false">E179*1.2*15.5</f>
        <v>34.968</v>
      </c>
      <c r="H179" s="35" t="n">
        <f aca="false">G179*D179</f>
        <v>1748.4</v>
      </c>
    </row>
    <row r="180" customFormat="false" ht="15" hidden="false" customHeight="false" outlineLevel="0" collapsed="false">
      <c r="A180" s="29" t="n">
        <v>61396</v>
      </c>
      <c r="B180" s="126" t="s">
        <v>217</v>
      </c>
      <c r="C180" s="109" t="s">
        <v>144</v>
      </c>
      <c r="D180" s="110" t="n">
        <v>50</v>
      </c>
      <c r="E180" s="117" t="n">
        <v>1.88</v>
      </c>
      <c r="F180" s="33" t="n">
        <f aca="false">E180*D180</f>
        <v>94</v>
      </c>
      <c r="G180" s="34" t="n">
        <f aca="false">E180*1.2*15.5</f>
        <v>34.968</v>
      </c>
      <c r="H180" s="35" t="n">
        <f aca="false">G180*D180</f>
        <v>1748.4</v>
      </c>
    </row>
    <row r="181" customFormat="false" ht="15" hidden="false" customHeight="false" outlineLevel="0" collapsed="false">
      <c r="A181" s="29" t="n">
        <v>61403</v>
      </c>
      <c r="B181" s="126" t="s">
        <v>218</v>
      </c>
      <c r="C181" s="109" t="s">
        <v>144</v>
      </c>
      <c r="D181" s="110" t="n">
        <v>50</v>
      </c>
      <c r="E181" s="117" t="n">
        <v>1.88</v>
      </c>
      <c r="F181" s="33" t="n">
        <f aca="false">E181*D181</f>
        <v>94</v>
      </c>
      <c r="G181" s="34" t="n">
        <f aca="false">E181*1.2*15.5</f>
        <v>34.968</v>
      </c>
      <c r="H181" s="35" t="n">
        <f aca="false">G181*D181</f>
        <v>1748.4</v>
      </c>
    </row>
    <row r="182" customFormat="false" ht="15" hidden="false" customHeight="false" outlineLevel="0" collapsed="false">
      <c r="A182" s="29" t="n">
        <v>61401</v>
      </c>
      <c r="B182" s="126" t="s">
        <v>219</v>
      </c>
      <c r="C182" s="109" t="s">
        <v>144</v>
      </c>
      <c r="D182" s="110" t="n">
        <v>50</v>
      </c>
      <c r="E182" s="117" t="n">
        <v>1.88</v>
      </c>
      <c r="F182" s="33" t="n">
        <f aca="false">E182*D182</f>
        <v>94</v>
      </c>
      <c r="G182" s="34" t="n">
        <f aca="false">E182*1.2*15.5</f>
        <v>34.968</v>
      </c>
      <c r="H182" s="35" t="n">
        <f aca="false">G182*D182</f>
        <v>1748.4</v>
      </c>
    </row>
    <row r="183" customFormat="false" ht="15" hidden="false" customHeight="false" outlineLevel="0" collapsed="false">
      <c r="A183" s="29"/>
      <c r="B183" s="127" t="s">
        <v>220</v>
      </c>
      <c r="C183" s="109"/>
      <c r="D183" s="110"/>
      <c r="E183" s="117"/>
      <c r="F183" s="33"/>
      <c r="G183" s="35"/>
      <c r="H183" s="35"/>
    </row>
    <row r="184" customFormat="false" ht="15" hidden="false" customHeight="false" outlineLevel="0" collapsed="false">
      <c r="A184" s="29" t="n">
        <v>61438</v>
      </c>
      <c r="B184" s="128" t="s">
        <v>221</v>
      </c>
      <c r="C184" s="109" t="s">
        <v>144</v>
      </c>
      <c r="D184" s="110" t="n">
        <v>48</v>
      </c>
      <c r="E184" s="117" t="n">
        <v>0.5</v>
      </c>
      <c r="F184" s="33" t="n">
        <f aca="false">E184*D184</f>
        <v>24</v>
      </c>
      <c r="G184" s="129" t="n">
        <f aca="false">E184*1.2*18.33</f>
        <v>10.998</v>
      </c>
      <c r="H184" s="35" t="n">
        <f aca="false">G184*D184</f>
        <v>527.904</v>
      </c>
    </row>
    <row r="185" customFormat="false" ht="15" hidden="false" customHeight="false" outlineLevel="0" collapsed="false">
      <c r="A185" s="29" t="n">
        <v>61439</v>
      </c>
      <c r="B185" s="128" t="s">
        <v>222</v>
      </c>
      <c r="C185" s="109" t="s">
        <v>144</v>
      </c>
      <c r="D185" s="110" t="n">
        <v>48</v>
      </c>
      <c r="E185" s="117" t="n">
        <v>0.5</v>
      </c>
      <c r="F185" s="33" t="n">
        <f aca="false">E185*D185</f>
        <v>24</v>
      </c>
      <c r="G185" s="129" t="n">
        <f aca="false">E185*1.2*18.33</f>
        <v>10.998</v>
      </c>
      <c r="H185" s="35" t="n">
        <f aca="false">G185*D185</f>
        <v>527.904</v>
      </c>
    </row>
    <row r="186" customFormat="false" ht="15" hidden="false" customHeight="false" outlineLevel="0" collapsed="false">
      <c r="A186" s="29" t="n">
        <v>61440</v>
      </c>
      <c r="B186" s="128" t="s">
        <v>223</v>
      </c>
      <c r="C186" s="109" t="s">
        <v>144</v>
      </c>
      <c r="D186" s="110" t="n">
        <v>48</v>
      </c>
      <c r="E186" s="117" t="n">
        <v>0.5</v>
      </c>
      <c r="F186" s="33" t="n">
        <f aca="false">E186*D186</f>
        <v>24</v>
      </c>
      <c r="G186" s="129" t="n">
        <f aca="false">E186*1.2*18.33</f>
        <v>10.998</v>
      </c>
      <c r="H186" s="35" t="n">
        <f aca="false">G186*D186</f>
        <v>527.904</v>
      </c>
    </row>
    <row r="187" customFormat="false" ht="12.75" hidden="false" customHeight="true" outlineLevel="0" collapsed="false">
      <c r="A187" s="20"/>
      <c r="B187" s="21" t="s">
        <v>224</v>
      </c>
      <c r="C187" s="22"/>
      <c r="D187" s="23"/>
      <c r="E187" s="23"/>
      <c r="F187" s="23"/>
      <c r="G187" s="24"/>
      <c r="H187" s="25"/>
    </row>
    <row r="188" customFormat="false" ht="15" hidden="false" customHeight="false" outlineLevel="0" collapsed="false">
      <c r="A188" s="98"/>
      <c r="B188" s="130" t="s">
        <v>225</v>
      </c>
      <c r="C188" s="131"/>
      <c r="D188" s="131"/>
      <c r="E188" s="132"/>
      <c r="F188" s="133"/>
      <c r="G188" s="35"/>
      <c r="H188" s="134"/>
    </row>
    <row r="189" customFormat="false" ht="15" hidden="false" customHeight="false" outlineLevel="0" collapsed="false">
      <c r="A189" s="29" t="n">
        <v>727020</v>
      </c>
      <c r="B189" s="30" t="s">
        <v>226</v>
      </c>
      <c r="C189" s="135" t="s">
        <v>43</v>
      </c>
      <c r="D189" s="135" t="n">
        <v>12</v>
      </c>
      <c r="E189" s="132" t="n">
        <v>2.69</v>
      </c>
      <c r="F189" s="33" t="n">
        <f aca="false">E189*D189</f>
        <v>32.28</v>
      </c>
      <c r="G189" s="129" t="n">
        <f aca="false">E189*1.2*13</f>
        <v>41.964</v>
      </c>
      <c r="H189" s="35" t="n">
        <f aca="false">G189*D189</f>
        <v>503.568</v>
      </c>
    </row>
    <row r="190" customFormat="false" ht="15" hidden="false" customHeight="false" outlineLevel="0" collapsed="false">
      <c r="A190" s="29" t="s">
        <v>227</v>
      </c>
      <c r="B190" s="30" t="s">
        <v>228</v>
      </c>
      <c r="C190" s="135" t="s">
        <v>43</v>
      </c>
      <c r="D190" s="135" t="n">
        <v>12</v>
      </c>
      <c r="E190" s="132" t="n">
        <v>2.69</v>
      </c>
      <c r="F190" s="33" t="n">
        <f aca="false">E190*D190</f>
        <v>32.28</v>
      </c>
      <c r="G190" s="129" t="n">
        <f aca="false">E190*1.2*13</f>
        <v>41.964</v>
      </c>
      <c r="H190" s="35" t="n">
        <f aca="false">G190*D190</f>
        <v>503.568</v>
      </c>
    </row>
    <row r="191" customFormat="false" ht="15" hidden="false" customHeight="false" outlineLevel="0" collapsed="false">
      <c r="A191" s="29" t="n">
        <v>727500</v>
      </c>
      <c r="B191" s="30" t="s">
        <v>229</v>
      </c>
      <c r="C191" s="135" t="s">
        <v>43</v>
      </c>
      <c r="D191" s="135" t="n">
        <v>12</v>
      </c>
      <c r="E191" s="132" t="n">
        <v>2.69</v>
      </c>
      <c r="F191" s="33" t="n">
        <f aca="false">E191*D191</f>
        <v>32.28</v>
      </c>
      <c r="G191" s="129" t="n">
        <f aca="false">E191*1.2*13</f>
        <v>41.964</v>
      </c>
      <c r="H191" s="35" t="n">
        <f aca="false">G191*D191</f>
        <v>503.568</v>
      </c>
    </row>
    <row r="192" customFormat="false" ht="15" hidden="false" customHeight="false" outlineLevel="0" collapsed="false">
      <c r="A192" s="29" t="n">
        <v>727970</v>
      </c>
      <c r="B192" s="30" t="s">
        <v>230</v>
      </c>
      <c r="C192" s="135" t="s">
        <v>43</v>
      </c>
      <c r="D192" s="135" t="n">
        <v>12</v>
      </c>
      <c r="E192" s="132" t="n">
        <v>2.69</v>
      </c>
      <c r="F192" s="33" t="n">
        <f aca="false">E192*D192</f>
        <v>32.28</v>
      </c>
      <c r="G192" s="129" t="n">
        <f aca="false">E192*1.2*13</f>
        <v>41.964</v>
      </c>
      <c r="H192" s="35" t="n">
        <f aca="false">G192*D192</f>
        <v>503.568</v>
      </c>
    </row>
    <row r="193" customFormat="false" ht="15" hidden="false" customHeight="false" outlineLevel="0" collapsed="false">
      <c r="A193" s="29" t="n">
        <v>727710</v>
      </c>
      <c r="B193" s="30" t="s">
        <v>231</v>
      </c>
      <c r="C193" s="135" t="s">
        <v>43</v>
      </c>
      <c r="D193" s="135" t="n">
        <v>12</v>
      </c>
      <c r="E193" s="132" t="n">
        <v>2.69</v>
      </c>
      <c r="F193" s="33" t="n">
        <f aca="false">E193*D193</f>
        <v>32.28</v>
      </c>
      <c r="G193" s="129" t="n">
        <f aca="false">E193*1.2*13</f>
        <v>41.964</v>
      </c>
      <c r="H193" s="35" t="n">
        <f aca="false">G193*D193</f>
        <v>503.568</v>
      </c>
    </row>
    <row r="194" customFormat="false" ht="15" hidden="false" customHeight="false" outlineLevel="0" collapsed="false">
      <c r="A194" s="29" t="n">
        <v>728470</v>
      </c>
      <c r="B194" s="30" t="s">
        <v>232</v>
      </c>
      <c r="C194" s="135" t="s">
        <v>43</v>
      </c>
      <c r="D194" s="135" t="n">
        <v>12</v>
      </c>
      <c r="E194" s="132" t="n">
        <v>2.69</v>
      </c>
      <c r="F194" s="33" t="n">
        <f aca="false">E194*D194</f>
        <v>32.28</v>
      </c>
      <c r="G194" s="129" t="n">
        <f aca="false">E194*1.2*13</f>
        <v>41.964</v>
      </c>
      <c r="H194" s="35" t="n">
        <f aca="false">G194*D194</f>
        <v>503.568</v>
      </c>
    </row>
    <row r="195" customFormat="false" ht="15" hidden="false" customHeight="false" outlineLevel="0" collapsed="false">
      <c r="A195" s="29" t="n">
        <v>728460</v>
      </c>
      <c r="B195" s="30" t="s">
        <v>233</v>
      </c>
      <c r="C195" s="135" t="s">
        <v>43</v>
      </c>
      <c r="D195" s="135" t="n">
        <v>12</v>
      </c>
      <c r="E195" s="132" t="n">
        <v>2.69</v>
      </c>
      <c r="F195" s="33" t="n">
        <f aca="false">E195*D195</f>
        <v>32.28</v>
      </c>
      <c r="G195" s="129" t="n">
        <f aca="false">E195*1.2*13</f>
        <v>41.964</v>
      </c>
      <c r="H195" s="35" t="n">
        <f aca="false">G195*D195</f>
        <v>503.568</v>
      </c>
    </row>
    <row r="196" customFormat="false" ht="15" hidden="false" customHeight="false" outlineLevel="0" collapsed="false">
      <c r="A196" s="29" t="n">
        <v>881290</v>
      </c>
      <c r="B196" s="30" t="s">
        <v>234</v>
      </c>
      <c r="C196" s="135" t="s">
        <v>43</v>
      </c>
      <c r="D196" s="135" t="n">
        <v>12</v>
      </c>
      <c r="E196" s="132" t="n">
        <v>2.69</v>
      </c>
      <c r="F196" s="33" t="n">
        <f aca="false">E196*D196</f>
        <v>32.28</v>
      </c>
      <c r="G196" s="129" t="n">
        <f aca="false">E196*1.2*13</f>
        <v>41.964</v>
      </c>
      <c r="H196" s="35" t="n">
        <f aca="false">G196*D196</f>
        <v>503.568</v>
      </c>
    </row>
    <row r="197" customFormat="false" ht="15" hidden="false" customHeight="false" outlineLevel="0" collapsed="false">
      <c r="A197" s="29"/>
      <c r="B197" s="130" t="s">
        <v>235</v>
      </c>
      <c r="C197" s="131"/>
      <c r="D197" s="131"/>
      <c r="E197" s="132"/>
      <c r="F197" s="133"/>
      <c r="G197" s="129"/>
      <c r="H197" s="134"/>
    </row>
    <row r="198" customFormat="false" ht="15" hidden="false" customHeight="false" outlineLevel="0" collapsed="false">
      <c r="A198" s="29" t="s">
        <v>236</v>
      </c>
      <c r="B198" s="30" t="s">
        <v>226</v>
      </c>
      <c r="C198" s="31" t="s">
        <v>144</v>
      </c>
      <c r="D198" s="31" t="n">
        <v>30</v>
      </c>
      <c r="E198" s="132" t="n">
        <v>1.95</v>
      </c>
      <c r="F198" s="33" t="n">
        <f aca="false">E198*D198</f>
        <v>58.5</v>
      </c>
      <c r="G198" s="129" t="n">
        <f aca="false">E198*1.2*14.1</f>
        <v>32.994</v>
      </c>
      <c r="H198" s="35" t="n">
        <f aca="false">G198*D198</f>
        <v>989.82</v>
      </c>
    </row>
    <row r="199" customFormat="false" ht="15" hidden="false" customHeight="false" outlineLevel="0" collapsed="false">
      <c r="A199" s="29" t="n">
        <v>282956</v>
      </c>
      <c r="B199" s="30" t="s">
        <v>228</v>
      </c>
      <c r="C199" s="31" t="s">
        <v>144</v>
      </c>
      <c r="D199" s="31" t="n">
        <v>30</v>
      </c>
      <c r="E199" s="132" t="n">
        <v>1.95</v>
      </c>
      <c r="F199" s="33" t="n">
        <f aca="false">E199*D199</f>
        <v>58.5</v>
      </c>
      <c r="G199" s="129" t="n">
        <f aca="false">E199*1.2*14.1</f>
        <v>32.994</v>
      </c>
      <c r="H199" s="35" t="n">
        <f aca="false">G199*D199</f>
        <v>989.82</v>
      </c>
    </row>
    <row r="200" customFormat="false" ht="15" hidden="false" customHeight="false" outlineLevel="0" collapsed="false">
      <c r="A200" s="29" t="n">
        <v>282966</v>
      </c>
      <c r="B200" s="30" t="s">
        <v>229</v>
      </c>
      <c r="C200" s="31" t="s">
        <v>144</v>
      </c>
      <c r="D200" s="31" t="n">
        <v>30</v>
      </c>
      <c r="E200" s="132" t="n">
        <v>1.95</v>
      </c>
      <c r="F200" s="33" t="n">
        <f aca="false">E200*D200</f>
        <v>58.5</v>
      </c>
      <c r="G200" s="129" t="n">
        <f aca="false">E200*1.2*14.1</f>
        <v>32.994</v>
      </c>
      <c r="H200" s="35" t="n">
        <f aca="false">G200*D200</f>
        <v>989.82</v>
      </c>
    </row>
    <row r="201" customFormat="false" ht="15" hidden="false" customHeight="false" outlineLevel="0" collapsed="false">
      <c r="A201" s="29" t="n">
        <v>282990</v>
      </c>
      <c r="B201" s="30" t="s">
        <v>237</v>
      </c>
      <c r="C201" s="31" t="s">
        <v>144</v>
      </c>
      <c r="D201" s="31" t="n">
        <v>30</v>
      </c>
      <c r="E201" s="132" t="n">
        <v>1.95</v>
      </c>
      <c r="F201" s="33" t="n">
        <f aca="false">E201*D201</f>
        <v>58.5</v>
      </c>
      <c r="G201" s="129" t="n">
        <f aca="false">E201*1.2*14.1</f>
        <v>32.994</v>
      </c>
      <c r="H201" s="35" t="n">
        <f aca="false">G201*D201</f>
        <v>989.82</v>
      </c>
    </row>
    <row r="202" customFormat="false" ht="15" hidden="false" customHeight="false" outlineLevel="0" collapsed="false">
      <c r="A202" s="29" t="n">
        <v>280650</v>
      </c>
      <c r="B202" s="30" t="s">
        <v>238</v>
      </c>
      <c r="C202" s="31" t="s">
        <v>144</v>
      </c>
      <c r="D202" s="31" t="n">
        <v>30</v>
      </c>
      <c r="E202" s="132" t="n">
        <v>1.95</v>
      </c>
      <c r="F202" s="33" t="n">
        <f aca="false">E202*D202</f>
        <v>58.5</v>
      </c>
      <c r="G202" s="129" t="n">
        <f aca="false">E202*1.2*14.1</f>
        <v>32.994</v>
      </c>
      <c r="H202" s="35" t="n">
        <f aca="false">G202*D202</f>
        <v>989.82</v>
      </c>
    </row>
    <row r="203" customFormat="false" ht="15" hidden="false" customHeight="false" outlineLevel="0" collapsed="false">
      <c r="A203" s="29" t="n">
        <v>282946</v>
      </c>
      <c r="B203" s="30" t="s">
        <v>230</v>
      </c>
      <c r="C203" s="31" t="s">
        <v>144</v>
      </c>
      <c r="D203" s="31" t="n">
        <v>30</v>
      </c>
      <c r="E203" s="132" t="n">
        <v>1.95</v>
      </c>
      <c r="F203" s="33" t="n">
        <f aca="false">E203*D203</f>
        <v>58.5</v>
      </c>
      <c r="G203" s="129" t="n">
        <f aca="false">E203*1.2*14.1</f>
        <v>32.994</v>
      </c>
      <c r="H203" s="35" t="n">
        <f aca="false">G203*D203</f>
        <v>989.82</v>
      </c>
    </row>
    <row r="204" customFormat="false" ht="15" hidden="false" customHeight="false" outlineLevel="0" collapsed="false">
      <c r="A204" s="29" t="n">
        <v>226290</v>
      </c>
      <c r="B204" s="30" t="s">
        <v>231</v>
      </c>
      <c r="C204" s="31" t="s">
        <v>144</v>
      </c>
      <c r="D204" s="31" t="n">
        <v>30</v>
      </c>
      <c r="E204" s="132" t="n">
        <v>1.95</v>
      </c>
      <c r="F204" s="33" t="n">
        <f aca="false">E204*D204</f>
        <v>58.5</v>
      </c>
      <c r="G204" s="129" t="n">
        <f aca="false">E204*1.2*14.1</f>
        <v>32.994</v>
      </c>
      <c r="H204" s="35" t="n">
        <f aca="false">G204*D204</f>
        <v>989.82</v>
      </c>
    </row>
    <row r="205" customFormat="false" ht="15" hidden="false" customHeight="false" outlineLevel="0" collapsed="false">
      <c r="A205" s="29" t="n">
        <v>717460</v>
      </c>
      <c r="B205" s="30" t="s">
        <v>233</v>
      </c>
      <c r="C205" s="31" t="s">
        <v>144</v>
      </c>
      <c r="D205" s="31" t="n">
        <v>30</v>
      </c>
      <c r="E205" s="132" t="n">
        <v>1.95</v>
      </c>
      <c r="F205" s="33" t="n">
        <f aca="false">E205*D205</f>
        <v>58.5</v>
      </c>
      <c r="G205" s="129" t="n">
        <f aca="false">E205*1.2*14.1</f>
        <v>32.994</v>
      </c>
      <c r="H205" s="35" t="n">
        <f aca="false">G205*D205</f>
        <v>989.82</v>
      </c>
    </row>
    <row r="206" customFormat="false" ht="15" hidden="false" customHeight="false" outlineLevel="0" collapsed="false">
      <c r="A206" s="29" t="n">
        <v>717470</v>
      </c>
      <c r="B206" s="30" t="s">
        <v>232</v>
      </c>
      <c r="C206" s="31" t="s">
        <v>144</v>
      </c>
      <c r="D206" s="31" t="n">
        <v>30</v>
      </c>
      <c r="E206" s="132" t="n">
        <v>1.95</v>
      </c>
      <c r="F206" s="33" t="n">
        <f aca="false">E206*D206</f>
        <v>58.5</v>
      </c>
      <c r="G206" s="129" t="n">
        <f aca="false">E206*1.2*14.1</f>
        <v>32.994</v>
      </c>
      <c r="H206" s="35" t="n">
        <f aca="false">G206*D206</f>
        <v>989.82</v>
      </c>
    </row>
    <row r="207" customFormat="false" ht="15" hidden="false" customHeight="false" outlineLevel="0" collapsed="false">
      <c r="A207" s="29" t="n">
        <v>817962</v>
      </c>
      <c r="B207" s="30" t="s">
        <v>234</v>
      </c>
      <c r="C207" s="31" t="s">
        <v>144</v>
      </c>
      <c r="D207" s="31" t="n">
        <v>30</v>
      </c>
      <c r="E207" s="132" t="n">
        <v>1.95</v>
      </c>
      <c r="F207" s="33" t="n">
        <f aca="false">E207*D207</f>
        <v>58.5</v>
      </c>
      <c r="G207" s="129" t="n">
        <f aca="false">E207*1.2*14.1</f>
        <v>32.994</v>
      </c>
      <c r="H207" s="35" t="n">
        <f aca="false">G207*D207</f>
        <v>989.82</v>
      </c>
    </row>
    <row r="208" customFormat="false" ht="15" hidden="false" customHeight="false" outlineLevel="0" collapsed="false">
      <c r="A208" s="29" t="n">
        <v>717450</v>
      </c>
      <c r="B208" s="30" t="s">
        <v>239</v>
      </c>
      <c r="C208" s="31" t="s">
        <v>144</v>
      </c>
      <c r="D208" s="31" t="n">
        <v>30</v>
      </c>
      <c r="E208" s="132" t="n">
        <v>1.95</v>
      </c>
      <c r="F208" s="33" t="n">
        <f aca="false">E208*D208</f>
        <v>58.5</v>
      </c>
      <c r="G208" s="129" t="n">
        <f aca="false">E208*1.2*14.1</f>
        <v>32.994</v>
      </c>
      <c r="H208" s="35" t="n">
        <f aca="false">G208*D208</f>
        <v>989.82</v>
      </c>
    </row>
    <row r="209" customFormat="false" ht="15" hidden="false" customHeight="false" outlineLevel="0" collapsed="false">
      <c r="A209" s="29"/>
      <c r="B209" s="130" t="s">
        <v>240</v>
      </c>
      <c r="C209" s="31"/>
      <c r="D209" s="31"/>
      <c r="E209" s="132"/>
      <c r="F209" s="33"/>
      <c r="G209" s="129"/>
      <c r="H209" s="35"/>
    </row>
    <row r="210" customFormat="false" ht="15" hidden="false" customHeight="false" outlineLevel="0" collapsed="false">
      <c r="A210" s="29" t="n">
        <v>32886</v>
      </c>
      <c r="B210" s="30" t="s">
        <v>226</v>
      </c>
      <c r="C210" s="31" t="s">
        <v>241</v>
      </c>
      <c r="D210" s="31" t="n">
        <v>40</v>
      </c>
      <c r="E210" s="132" t="n">
        <v>0.6</v>
      </c>
      <c r="F210" s="33" t="n">
        <f aca="false">E210*D210</f>
        <v>24</v>
      </c>
      <c r="G210" s="129" t="n">
        <f aca="false">E210*1.2*15.3</f>
        <v>11.016</v>
      </c>
      <c r="H210" s="35" t="n">
        <f aca="false">G210*D210</f>
        <v>440.64</v>
      </c>
    </row>
    <row r="211" customFormat="false" ht="15" hidden="false" customHeight="false" outlineLevel="0" collapsed="false">
      <c r="A211" s="29" t="n">
        <v>32885</v>
      </c>
      <c r="B211" s="30" t="s">
        <v>228</v>
      </c>
      <c r="C211" s="31" t="s">
        <v>241</v>
      </c>
      <c r="D211" s="31" t="n">
        <v>40</v>
      </c>
      <c r="E211" s="132" t="n">
        <v>0.6</v>
      </c>
      <c r="F211" s="33" t="n">
        <f aca="false">E211*D211</f>
        <v>24</v>
      </c>
      <c r="G211" s="129" t="n">
        <f aca="false">E211*1.2*15.3</f>
        <v>11.016</v>
      </c>
      <c r="H211" s="35" t="n">
        <f aca="false">G211*D211</f>
        <v>440.64</v>
      </c>
    </row>
    <row r="212" customFormat="false" ht="15" hidden="false" customHeight="false" outlineLevel="0" collapsed="false">
      <c r="A212" s="29" t="n">
        <v>32890</v>
      </c>
      <c r="B212" s="30" t="s">
        <v>229</v>
      </c>
      <c r="C212" s="31" t="s">
        <v>241</v>
      </c>
      <c r="D212" s="31" t="n">
        <v>40</v>
      </c>
      <c r="E212" s="132" t="n">
        <v>0.6</v>
      </c>
      <c r="F212" s="33" t="n">
        <f aca="false">E212*D212</f>
        <v>24</v>
      </c>
      <c r="G212" s="129" t="n">
        <f aca="false">E212*1.2*15.3</f>
        <v>11.016</v>
      </c>
      <c r="H212" s="35" t="n">
        <f aca="false">G212*D212</f>
        <v>440.64</v>
      </c>
    </row>
    <row r="213" customFormat="false" ht="15" hidden="false" customHeight="false" outlineLevel="0" collapsed="false">
      <c r="A213" s="29" t="n">
        <v>32889</v>
      </c>
      <c r="B213" s="30" t="s">
        <v>230</v>
      </c>
      <c r="C213" s="31" t="s">
        <v>241</v>
      </c>
      <c r="D213" s="31" t="n">
        <v>40</v>
      </c>
      <c r="E213" s="132" t="n">
        <v>0.6</v>
      </c>
      <c r="F213" s="33" t="n">
        <f aca="false">E213*D213</f>
        <v>24</v>
      </c>
      <c r="G213" s="129" t="n">
        <f aca="false">E213*1.2*15.3</f>
        <v>11.016</v>
      </c>
      <c r="H213" s="35" t="n">
        <f aca="false">G213*D213</f>
        <v>440.64</v>
      </c>
    </row>
    <row r="214" customFormat="false" ht="15" hidden="false" customHeight="false" outlineLevel="0" collapsed="false">
      <c r="A214" s="29" t="n">
        <v>32892</v>
      </c>
      <c r="B214" s="30" t="s">
        <v>231</v>
      </c>
      <c r="C214" s="31" t="s">
        <v>241</v>
      </c>
      <c r="D214" s="31" t="n">
        <v>40</v>
      </c>
      <c r="E214" s="132" t="n">
        <v>0.6</v>
      </c>
      <c r="F214" s="33" t="n">
        <f aca="false">E214*D214</f>
        <v>24</v>
      </c>
      <c r="G214" s="129" t="n">
        <f aca="false">E214*1.2*15.3</f>
        <v>11.016</v>
      </c>
      <c r="H214" s="35" t="n">
        <f aca="false">G214*D214</f>
        <v>440.64</v>
      </c>
    </row>
    <row r="215" customFormat="false" ht="15" hidden="false" customHeight="false" outlineLevel="0" collapsed="false">
      <c r="A215" s="29" t="n">
        <v>32011</v>
      </c>
      <c r="B215" s="30" t="s">
        <v>233</v>
      </c>
      <c r="C215" s="31" t="s">
        <v>241</v>
      </c>
      <c r="D215" s="31" t="n">
        <v>40</v>
      </c>
      <c r="E215" s="132" t="n">
        <v>0.6</v>
      </c>
      <c r="F215" s="33" t="n">
        <f aca="false">E215*D215</f>
        <v>24</v>
      </c>
      <c r="G215" s="129" t="n">
        <f aca="false">E215*1.2*15.3</f>
        <v>11.016</v>
      </c>
      <c r="H215" s="35" t="n">
        <f aca="false">G215*D215</f>
        <v>440.64</v>
      </c>
    </row>
    <row r="216" customFormat="false" ht="15" hidden="false" customHeight="false" outlineLevel="0" collapsed="false">
      <c r="A216" s="29" t="n">
        <v>32041</v>
      </c>
      <c r="B216" s="30" t="s">
        <v>232</v>
      </c>
      <c r="C216" s="31" t="s">
        <v>241</v>
      </c>
      <c r="D216" s="31" t="n">
        <v>40</v>
      </c>
      <c r="E216" s="132" t="n">
        <v>0.6</v>
      </c>
      <c r="F216" s="33" t="n">
        <f aca="false">E216*D216</f>
        <v>24</v>
      </c>
      <c r="G216" s="129" t="n">
        <f aca="false">E216*1.2*15.3</f>
        <v>11.016</v>
      </c>
      <c r="H216" s="35" t="n">
        <f aca="false">G216*D216</f>
        <v>440.64</v>
      </c>
    </row>
    <row r="217" customFormat="false" ht="15" hidden="false" customHeight="false" outlineLevel="0" collapsed="false">
      <c r="A217" s="29" t="n">
        <v>32897</v>
      </c>
      <c r="B217" s="30" t="s">
        <v>239</v>
      </c>
      <c r="C217" s="31" t="s">
        <v>241</v>
      </c>
      <c r="D217" s="31" t="n">
        <v>40</v>
      </c>
      <c r="E217" s="132" t="n">
        <v>0.6</v>
      </c>
      <c r="F217" s="33" t="n">
        <f aca="false">E217*D217</f>
        <v>24</v>
      </c>
      <c r="G217" s="129" t="n">
        <f aca="false">E217*1.2*15.3</f>
        <v>11.016</v>
      </c>
      <c r="H217" s="35" t="n">
        <f aca="false">G217*D217</f>
        <v>440.64</v>
      </c>
    </row>
    <row r="218" customFormat="false" ht="15" hidden="false" customHeight="false" outlineLevel="0" collapsed="false">
      <c r="A218" s="29"/>
      <c r="B218" s="130" t="s">
        <v>242</v>
      </c>
      <c r="C218" s="131"/>
      <c r="D218" s="131"/>
      <c r="E218" s="132"/>
      <c r="F218" s="133"/>
      <c r="G218" s="35"/>
      <c r="H218" s="134"/>
    </row>
    <row r="219" customFormat="false" ht="15" hidden="false" customHeight="false" outlineLevel="0" collapsed="false">
      <c r="A219" s="29" t="n">
        <v>710367</v>
      </c>
      <c r="B219" s="30" t="s">
        <v>226</v>
      </c>
      <c r="C219" s="31" t="s">
        <v>30</v>
      </c>
      <c r="D219" s="31" t="n">
        <v>12</v>
      </c>
      <c r="E219" s="132" t="n">
        <v>2.65</v>
      </c>
      <c r="F219" s="33" t="n">
        <f aca="false">E219*D219</f>
        <v>31.8</v>
      </c>
      <c r="G219" s="129" t="n">
        <f aca="false">E219*1.2*15.41</f>
        <v>49.0038</v>
      </c>
      <c r="H219" s="35" t="n">
        <f aca="false">G219*D219</f>
        <v>588.0456</v>
      </c>
    </row>
    <row r="220" customFormat="false" ht="15" hidden="false" customHeight="false" outlineLevel="0" collapsed="false">
      <c r="A220" s="29" t="n">
        <v>710347</v>
      </c>
      <c r="B220" s="30" t="s">
        <v>228</v>
      </c>
      <c r="C220" s="31" t="s">
        <v>30</v>
      </c>
      <c r="D220" s="31" t="n">
        <v>12</v>
      </c>
      <c r="E220" s="132" t="n">
        <v>2.65</v>
      </c>
      <c r="F220" s="33" t="n">
        <f aca="false">E220*D220</f>
        <v>31.8</v>
      </c>
      <c r="G220" s="129" t="n">
        <f aca="false">E220*1.2*15.41</f>
        <v>49.0038</v>
      </c>
      <c r="H220" s="35" t="n">
        <f aca="false">G220*D220</f>
        <v>588.0456</v>
      </c>
    </row>
    <row r="221" customFormat="false" ht="15" hidden="false" customHeight="false" outlineLevel="0" collapsed="false">
      <c r="A221" s="29" t="n">
        <v>710387</v>
      </c>
      <c r="B221" s="30" t="s">
        <v>229</v>
      </c>
      <c r="C221" s="31" t="s">
        <v>30</v>
      </c>
      <c r="D221" s="31" t="n">
        <v>12</v>
      </c>
      <c r="E221" s="132" t="n">
        <v>2.65</v>
      </c>
      <c r="F221" s="33" t="n">
        <f aca="false">E221*D221</f>
        <v>31.8</v>
      </c>
      <c r="G221" s="129" t="n">
        <f aca="false">E221*1.2*15.41</f>
        <v>49.0038</v>
      </c>
      <c r="H221" s="35" t="n">
        <f aca="false">G221*D221</f>
        <v>588.0456</v>
      </c>
    </row>
    <row r="222" customFormat="false" ht="15" hidden="false" customHeight="false" outlineLevel="0" collapsed="false">
      <c r="A222" s="29" t="n">
        <v>710337</v>
      </c>
      <c r="B222" s="30" t="s">
        <v>243</v>
      </c>
      <c r="C222" s="31" t="s">
        <v>30</v>
      </c>
      <c r="D222" s="31" t="n">
        <v>12</v>
      </c>
      <c r="E222" s="132" t="n">
        <v>2.65</v>
      </c>
      <c r="F222" s="33" t="n">
        <f aca="false">E222*D222</f>
        <v>31.8</v>
      </c>
      <c r="G222" s="129" t="n">
        <f aca="false">E222*1.2*15.41</f>
        <v>49.0038</v>
      </c>
      <c r="H222" s="35" t="n">
        <f aca="false">G222*D222</f>
        <v>588.0456</v>
      </c>
    </row>
    <row r="223" customFormat="false" ht="15" hidden="false" customHeight="false" outlineLevel="0" collapsed="false">
      <c r="A223" s="29" t="n">
        <v>179487</v>
      </c>
      <c r="B223" s="30" t="s">
        <v>238</v>
      </c>
      <c r="C223" s="31" t="s">
        <v>30</v>
      </c>
      <c r="D223" s="31" t="n">
        <v>12</v>
      </c>
      <c r="E223" s="132" t="n">
        <v>2.65</v>
      </c>
      <c r="F223" s="33" t="n">
        <f aca="false">E223*D223</f>
        <v>31.8</v>
      </c>
      <c r="G223" s="129" t="n">
        <f aca="false">E223*1.2*15.41</f>
        <v>49.0038</v>
      </c>
      <c r="H223" s="35" t="n">
        <f aca="false">G223*D223</f>
        <v>588.0456</v>
      </c>
    </row>
    <row r="224" customFormat="false" ht="15" hidden="false" customHeight="false" outlineLevel="0" collapsed="false">
      <c r="A224" s="29" t="n">
        <v>194417</v>
      </c>
      <c r="B224" s="30" t="s">
        <v>230</v>
      </c>
      <c r="C224" s="31" t="s">
        <v>30</v>
      </c>
      <c r="D224" s="31" t="n">
        <v>12</v>
      </c>
      <c r="E224" s="132" t="n">
        <v>2.65</v>
      </c>
      <c r="F224" s="33" t="n">
        <f aca="false">E224*D224</f>
        <v>31.8</v>
      </c>
      <c r="G224" s="129" t="n">
        <f aca="false">E224*1.2*15.41</f>
        <v>49.0038</v>
      </c>
      <c r="H224" s="35" t="n">
        <f aca="false">G224*D224</f>
        <v>588.0456</v>
      </c>
    </row>
    <row r="225" customFormat="false" ht="15" hidden="false" customHeight="false" outlineLevel="0" collapsed="false">
      <c r="A225" s="29" t="n">
        <v>226287</v>
      </c>
      <c r="B225" s="36" t="s">
        <v>231</v>
      </c>
      <c r="C225" s="31" t="s">
        <v>30</v>
      </c>
      <c r="D225" s="31" t="n">
        <v>12</v>
      </c>
      <c r="E225" s="132" t="n">
        <v>2.65</v>
      </c>
      <c r="F225" s="33" t="n">
        <f aca="false">E225*D225</f>
        <v>31.8</v>
      </c>
      <c r="G225" s="129" t="n">
        <f aca="false">E225*1.2*15.41</f>
        <v>49.0038</v>
      </c>
      <c r="H225" s="35" t="n">
        <f aca="false">G225*D225</f>
        <v>588.0456</v>
      </c>
    </row>
    <row r="226" customFormat="false" ht="15" hidden="false" customHeight="false" outlineLevel="0" collapsed="false">
      <c r="A226" s="29" t="n">
        <v>179478</v>
      </c>
      <c r="B226" s="30" t="s">
        <v>233</v>
      </c>
      <c r="C226" s="31" t="s">
        <v>30</v>
      </c>
      <c r="D226" s="31" t="n">
        <v>12</v>
      </c>
      <c r="E226" s="132" t="n">
        <v>2.65</v>
      </c>
      <c r="F226" s="33" t="n">
        <f aca="false">E226*D226</f>
        <v>31.8</v>
      </c>
      <c r="G226" s="129" t="n">
        <f aca="false">E226*1.2*15.41</f>
        <v>49.0038</v>
      </c>
      <c r="H226" s="35" t="n">
        <f aca="false">G226*D226</f>
        <v>588.0456</v>
      </c>
    </row>
    <row r="227" customFormat="false" ht="15" hidden="false" customHeight="false" outlineLevel="0" collapsed="false">
      <c r="A227" s="29" t="n">
        <v>179488</v>
      </c>
      <c r="B227" s="30" t="s">
        <v>232</v>
      </c>
      <c r="C227" s="31" t="s">
        <v>30</v>
      </c>
      <c r="D227" s="31" t="n">
        <v>12</v>
      </c>
      <c r="E227" s="132" t="n">
        <v>2.65</v>
      </c>
      <c r="F227" s="33" t="n">
        <f aca="false">E227*D227</f>
        <v>31.8</v>
      </c>
      <c r="G227" s="129" t="n">
        <f aca="false">E227*1.2*15.41</f>
        <v>49.0038</v>
      </c>
      <c r="H227" s="35" t="n">
        <f aca="false">G227*D227</f>
        <v>588.0456</v>
      </c>
    </row>
    <row r="228" customFormat="false" ht="15" hidden="false" customHeight="false" outlineLevel="0" collapsed="false">
      <c r="A228" s="29" t="n">
        <v>817982</v>
      </c>
      <c r="B228" s="30" t="s">
        <v>234</v>
      </c>
      <c r="C228" s="31" t="s">
        <v>30</v>
      </c>
      <c r="D228" s="31" t="n">
        <v>12</v>
      </c>
      <c r="E228" s="132" t="n">
        <v>2.65</v>
      </c>
      <c r="F228" s="33" t="n">
        <f aca="false">E228*D228</f>
        <v>31.8</v>
      </c>
      <c r="G228" s="129" t="n">
        <f aca="false">E228*1.2*15.41</f>
        <v>49.0038</v>
      </c>
      <c r="H228" s="35" t="n">
        <f aca="false">G228*D228</f>
        <v>588.0456</v>
      </c>
    </row>
    <row r="229" customFormat="false" ht="12" hidden="false" customHeight="true" outlineLevel="0" collapsed="false">
      <c r="A229" s="29" t="n">
        <v>710358</v>
      </c>
      <c r="B229" s="30" t="s">
        <v>239</v>
      </c>
      <c r="C229" s="31" t="s">
        <v>30</v>
      </c>
      <c r="D229" s="31" t="n">
        <v>12</v>
      </c>
      <c r="E229" s="132" t="n">
        <v>2.65</v>
      </c>
      <c r="F229" s="33" t="n">
        <f aca="false">E229*D229</f>
        <v>31.8</v>
      </c>
      <c r="G229" s="129" t="n">
        <f aca="false">E229*1.2*15.41</f>
        <v>49.0038</v>
      </c>
      <c r="H229" s="35" t="n">
        <f aca="false">G229*D229</f>
        <v>588.0456</v>
      </c>
    </row>
    <row r="230" customFormat="false" ht="15" hidden="false" customHeight="false" outlineLevel="0" collapsed="false">
      <c r="A230" s="29"/>
      <c r="B230" s="81" t="s">
        <v>244</v>
      </c>
      <c r="C230" s="136"/>
      <c r="D230" s="137"/>
      <c r="E230" s="138"/>
      <c r="F230" s="37"/>
      <c r="G230" s="129"/>
      <c r="H230" s="37"/>
    </row>
    <row r="231" customFormat="false" ht="15" hidden="false" customHeight="false" outlineLevel="0" collapsed="false">
      <c r="A231" s="29" t="n">
        <v>179937</v>
      </c>
      <c r="B231" s="30" t="s">
        <v>230</v>
      </c>
      <c r="C231" s="31" t="s">
        <v>245</v>
      </c>
      <c r="D231" s="31" t="n">
        <v>12</v>
      </c>
      <c r="E231" s="132" t="n">
        <v>4.65</v>
      </c>
      <c r="F231" s="33" t="n">
        <f aca="false">E231*D231</f>
        <v>55.8</v>
      </c>
      <c r="G231" s="129" t="n">
        <f aca="false">E231*1.2*15.41</f>
        <v>85.9878</v>
      </c>
      <c r="H231" s="35" t="n">
        <f aca="false">G231*D231</f>
        <v>1031.8536</v>
      </c>
    </row>
    <row r="232" customFormat="false" ht="12" hidden="false" customHeight="true" outlineLevel="0" collapsed="false">
      <c r="A232" s="39" t="n">
        <v>801600</v>
      </c>
      <c r="B232" s="36" t="s">
        <v>246</v>
      </c>
      <c r="C232" s="31" t="s">
        <v>245</v>
      </c>
      <c r="D232" s="31" t="n">
        <v>12</v>
      </c>
      <c r="E232" s="132" t="n">
        <v>4.65</v>
      </c>
      <c r="F232" s="33" t="n">
        <f aca="false">E232*D232</f>
        <v>55.8</v>
      </c>
      <c r="G232" s="129" t="n">
        <f aca="false">E232*1.2*15.41</f>
        <v>85.9878</v>
      </c>
      <c r="H232" s="35" t="n">
        <f aca="false">G232*D232</f>
        <v>1031.8536</v>
      </c>
    </row>
    <row r="233" customFormat="false" ht="15" hidden="false" customHeight="false" outlineLevel="0" collapsed="false">
      <c r="A233" s="29"/>
      <c r="B233" s="81" t="s">
        <v>247</v>
      </c>
      <c r="C233" s="136"/>
      <c r="D233" s="137"/>
      <c r="E233" s="138"/>
      <c r="F233" s="37"/>
      <c r="G233" s="129" t="n">
        <f aca="false">E233*1.2*15.41</f>
        <v>0</v>
      </c>
      <c r="H233" s="37"/>
    </row>
    <row r="234" customFormat="false" ht="15" hidden="false" customHeight="false" outlineLevel="0" collapsed="false">
      <c r="A234" s="29" t="n">
        <v>717490</v>
      </c>
      <c r="B234" s="36" t="s">
        <v>248</v>
      </c>
      <c r="C234" s="31" t="s">
        <v>43</v>
      </c>
      <c r="D234" s="31" t="n">
        <v>12</v>
      </c>
      <c r="E234" s="132" t="n">
        <v>3.2</v>
      </c>
      <c r="F234" s="33" t="n">
        <f aca="false">E234*D234</f>
        <v>38.4</v>
      </c>
      <c r="G234" s="129" t="n">
        <f aca="false">E234*1.2*15.41</f>
        <v>59.1744</v>
      </c>
      <c r="H234" s="35" t="n">
        <f aca="false">G234*D234</f>
        <v>710.0928</v>
      </c>
    </row>
    <row r="235" customFormat="false" ht="15" hidden="false" customHeight="false" outlineLevel="0" collapsed="false">
      <c r="A235" s="29" t="n">
        <v>717510</v>
      </c>
      <c r="B235" s="36" t="s">
        <v>249</v>
      </c>
      <c r="C235" s="31" t="s">
        <v>250</v>
      </c>
      <c r="D235" s="31" t="n">
        <v>20</v>
      </c>
      <c r="E235" s="132" t="n">
        <v>7.7</v>
      </c>
      <c r="F235" s="33" t="n">
        <f aca="false">E235*D235</f>
        <v>154</v>
      </c>
      <c r="G235" s="129" t="n">
        <f aca="false">E235*1.2*15.41</f>
        <v>142.3884</v>
      </c>
      <c r="H235" s="35" t="n">
        <f aca="false">G235*D235</f>
        <v>2847.768</v>
      </c>
    </row>
    <row r="236" customFormat="false" ht="15" hidden="false" customHeight="false" outlineLevel="0" collapsed="false">
      <c r="A236" s="29"/>
      <c r="B236" s="81" t="s">
        <v>251</v>
      </c>
      <c r="C236" s="31"/>
      <c r="D236" s="31"/>
      <c r="E236" s="138"/>
      <c r="F236" s="37"/>
      <c r="G236" s="129"/>
      <c r="H236" s="37"/>
    </row>
    <row r="237" customFormat="false" ht="15" hidden="false" customHeight="false" outlineLevel="0" collapsed="false">
      <c r="A237" s="29" t="n">
        <v>717480</v>
      </c>
      <c r="B237" s="36" t="s">
        <v>248</v>
      </c>
      <c r="C237" s="31" t="s">
        <v>43</v>
      </c>
      <c r="D237" s="31" t="n">
        <v>12</v>
      </c>
      <c r="E237" s="132" t="n">
        <v>3.2</v>
      </c>
      <c r="F237" s="33" t="n">
        <f aca="false">E237*D237</f>
        <v>38.4</v>
      </c>
      <c r="G237" s="129" t="n">
        <f aca="false">E237*1.2*15.41</f>
        <v>59.1744</v>
      </c>
      <c r="H237" s="35" t="n">
        <f aca="false">G237*D237</f>
        <v>710.0928</v>
      </c>
    </row>
    <row r="238" customFormat="false" ht="14.25" hidden="false" customHeight="true" outlineLevel="0" collapsed="false">
      <c r="A238" s="29" t="n">
        <v>717428</v>
      </c>
      <c r="B238" s="36" t="s">
        <v>252</v>
      </c>
      <c r="C238" s="31" t="s">
        <v>30</v>
      </c>
      <c r="D238" s="31" t="n">
        <v>12</v>
      </c>
      <c r="E238" s="132" t="n">
        <v>3</v>
      </c>
      <c r="F238" s="33" t="n">
        <f aca="false">E238*D238</f>
        <v>36</v>
      </c>
      <c r="G238" s="129" t="n">
        <f aca="false">E238*1.2*15.41</f>
        <v>55.476</v>
      </c>
      <c r="H238" s="35" t="n">
        <f aca="false">G238*D238</f>
        <v>665.712</v>
      </c>
    </row>
    <row r="239" customFormat="false" ht="14.25" hidden="false" customHeight="true" outlineLevel="0" collapsed="false">
      <c r="A239" s="29" t="n">
        <v>717530</v>
      </c>
      <c r="B239" s="36" t="s">
        <v>253</v>
      </c>
      <c r="C239" s="31" t="s">
        <v>38</v>
      </c>
      <c r="D239" s="31" t="n">
        <v>25</v>
      </c>
      <c r="E239" s="139" t="n">
        <v>3</v>
      </c>
      <c r="F239" s="33" t="n">
        <f aca="false">E239*D239</f>
        <v>75</v>
      </c>
      <c r="G239" s="129" t="n">
        <f aca="false">E239*1.2*15.41</f>
        <v>55.476</v>
      </c>
      <c r="H239" s="35" t="n">
        <f aca="false">G239*D239</f>
        <v>1386.9</v>
      </c>
    </row>
    <row r="240" customFormat="false" ht="15" hidden="false" customHeight="false" outlineLevel="0" collapsed="false">
      <c r="A240" s="29" t="n">
        <v>717500</v>
      </c>
      <c r="B240" s="36" t="s">
        <v>249</v>
      </c>
      <c r="C240" s="31" t="s">
        <v>250</v>
      </c>
      <c r="D240" s="31" t="n">
        <v>20</v>
      </c>
      <c r="E240" s="139" t="n">
        <v>7.7</v>
      </c>
      <c r="F240" s="58" t="n">
        <v>154</v>
      </c>
      <c r="G240" s="129" t="n">
        <f aca="false">E240*1.2*15.41</f>
        <v>142.3884</v>
      </c>
      <c r="H240" s="59" t="n">
        <v>184.8</v>
      </c>
    </row>
    <row r="241" customFormat="false" ht="14.25" hidden="false" customHeight="true" outlineLevel="0" collapsed="false">
      <c r="A241" s="140" t="n">
        <v>52013</v>
      </c>
      <c r="B241" s="141" t="s">
        <v>254</v>
      </c>
      <c r="C241" s="37" t="s">
        <v>58</v>
      </c>
      <c r="D241" s="37" t="n">
        <v>36</v>
      </c>
      <c r="E241" s="40" t="n">
        <v>2.63</v>
      </c>
      <c r="F241" s="33" t="n">
        <f aca="false">E241*D241</f>
        <v>94.68</v>
      </c>
      <c r="G241" s="129" t="n">
        <f aca="false">E241*1.2*15.41</f>
        <v>48.63396</v>
      </c>
      <c r="H241" s="35" t="n">
        <f aca="false">G241*D241</f>
        <v>1750.82256</v>
      </c>
    </row>
    <row r="242" customFormat="false" ht="15" hidden="false" customHeight="false" outlineLevel="0" collapsed="false">
      <c r="A242" s="29" t="n">
        <v>333067</v>
      </c>
      <c r="B242" s="142" t="s">
        <v>255</v>
      </c>
      <c r="C242" s="143"/>
      <c r="D242" s="31" t="n">
        <v>500</v>
      </c>
      <c r="E242" s="32" t="n">
        <v>0.13</v>
      </c>
      <c r="F242" s="33" t="n">
        <f aca="false">E242*D242</f>
        <v>65</v>
      </c>
      <c r="G242" s="129" t="n">
        <f aca="false">E242*1.2*15.41</f>
        <v>2.40396</v>
      </c>
      <c r="H242" s="35" t="n">
        <f aca="false">G242*D242</f>
        <v>1201.98</v>
      </c>
    </row>
    <row r="243" customFormat="false" ht="15.75" hidden="false" customHeight="false" outlineLevel="0" collapsed="false">
      <c r="A243" s="144" t="n">
        <v>15</v>
      </c>
      <c r="B243" s="145" t="s">
        <v>256</v>
      </c>
      <c r="C243" s="146"/>
      <c r="D243" s="146" t="n">
        <v>500</v>
      </c>
      <c r="E243" s="147" t="n">
        <v>0.13</v>
      </c>
      <c r="F243" s="79" t="n">
        <f aca="false">E243*D243</f>
        <v>65</v>
      </c>
      <c r="G243" s="129" t="n">
        <f aca="false">E243*1.2*15.41</f>
        <v>2.40396</v>
      </c>
      <c r="H243" s="148" t="n">
        <f aca="false">G243*D243</f>
        <v>1201.98</v>
      </c>
    </row>
  </sheetData>
  <printOptions headings="false" gridLines="false" gridLinesSet="true" horizontalCentered="true" verticalCentered="false"/>
  <pageMargins left="0.354166666666667" right="0.39375" top="0.196527777777778" bottom="0.590972222222222" header="0.511811023622047" footer="0.315277777777778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Bp38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1:23:42Z</dcterms:created>
  <dc:creator/>
  <dc:description/>
  <dc:language>en-US</dc:language>
  <cp:lastModifiedBy>Sharm3</cp:lastModifiedBy>
  <cp:lastPrinted>2000-12-29T08:58:08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3812EE">
    <vt:lpwstr/>
  </property>
  <property fmtid="{D5CDD505-2E9C-101B-9397-08002B2CF9AE}" pid="3" name="IVID114B15E8">
    <vt:lpwstr/>
  </property>
  <property fmtid="{D5CDD505-2E9C-101B-9397-08002B2CF9AE}" pid="4" name="IVID127C14F5">
    <vt:lpwstr/>
  </property>
  <property fmtid="{D5CDD505-2E9C-101B-9397-08002B2CF9AE}" pid="5" name="IVID13411806">
    <vt:lpwstr/>
  </property>
  <property fmtid="{D5CDD505-2E9C-101B-9397-08002B2CF9AE}" pid="6" name="IVID155815FB">
    <vt:lpwstr/>
  </property>
  <property fmtid="{D5CDD505-2E9C-101B-9397-08002B2CF9AE}" pid="7" name="IVID15E41318">
    <vt:lpwstr/>
  </property>
  <property fmtid="{D5CDD505-2E9C-101B-9397-08002B2CF9AE}" pid="8" name="IVID17541A01">
    <vt:lpwstr/>
  </property>
  <property fmtid="{D5CDD505-2E9C-101B-9397-08002B2CF9AE}" pid="9" name="IVID181914D9">
    <vt:lpwstr/>
  </property>
  <property fmtid="{D5CDD505-2E9C-101B-9397-08002B2CF9AE}" pid="10" name="IVID1834F0DD">
    <vt:lpwstr/>
  </property>
  <property fmtid="{D5CDD505-2E9C-101B-9397-08002B2CF9AE}" pid="11" name="IVID1A3014FE">
    <vt:lpwstr/>
  </property>
  <property fmtid="{D5CDD505-2E9C-101B-9397-08002B2CF9AE}" pid="12" name="IVID1A7D12ED">
    <vt:lpwstr/>
  </property>
  <property fmtid="{D5CDD505-2E9C-101B-9397-08002B2CF9AE}" pid="13" name="IVID1B2115FE">
    <vt:lpwstr/>
  </property>
  <property fmtid="{D5CDD505-2E9C-101B-9397-08002B2CF9AE}" pid="14" name="IVID1B729ACD">
    <vt:lpwstr/>
  </property>
  <property fmtid="{D5CDD505-2E9C-101B-9397-08002B2CF9AE}" pid="15" name="IVID1C0B07D6">
    <vt:lpwstr/>
  </property>
  <property fmtid="{D5CDD505-2E9C-101B-9397-08002B2CF9AE}" pid="16" name="IVID1C3615E4">
    <vt:lpwstr/>
  </property>
  <property fmtid="{D5CDD505-2E9C-101B-9397-08002B2CF9AE}" pid="17" name="IVID226417E6">
    <vt:lpwstr/>
  </property>
  <property fmtid="{D5CDD505-2E9C-101B-9397-08002B2CF9AE}" pid="18" name="IVID22AF80EA">
    <vt:lpwstr/>
  </property>
  <property fmtid="{D5CDD505-2E9C-101B-9397-08002B2CF9AE}" pid="19" name="IVID235818FD">
    <vt:lpwstr/>
  </property>
  <property fmtid="{D5CDD505-2E9C-101B-9397-08002B2CF9AE}" pid="20" name="IVID24838E4F">
    <vt:lpwstr/>
  </property>
  <property fmtid="{D5CDD505-2E9C-101B-9397-08002B2CF9AE}" pid="21" name="IVID26381AD7">
    <vt:lpwstr/>
  </property>
  <property fmtid="{D5CDD505-2E9C-101B-9397-08002B2CF9AE}" pid="22" name="IVID271214FC">
    <vt:lpwstr/>
  </property>
  <property fmtid="{D5CDD505-2E9C-101B-9397-08002B2CF9AE}" pid="23" name="IVID275B85D8">
    <vt:lpwstr/>
  </property>
  <property fmtid="{D5CDD505-2E9C-101B-9397-08002B2CF9AE}" pid="24" name="IVID2A5E1AEF">
    <vt:lpwstr/>
  </property>
  <property fmtid="{D5CDD505-2E9C-101B-9397-08002B2CF9AE}" pid="25" name="IVID2D3813FF">
    <vt:lpwstr/>
  </property>
  <property fmtid="{D5CDD505-2E9C-101B-9397-08002B2CF9AE}" pid="26" name="IVID2D4216D9">
    <vt:lpwstr/>
  </property>
  <property fmtid="{D5CDD505-2E9C-101B-9397-08002B2CF9AE}" pid="27" name="IVID2D5407EB">
    <vt:lpwstr/>
  </property>
  <property fmtid="{D5CDD505-2E9C-101B-9397-08002B2CF9AE}" pid="28" name="IVID2F1E1603">
    <vt:lpwstr/>
  </property>
  <property fmtid="{D5CDD505-2E9C-101B-9397-08002B2CF9AE}" pid="29" name="IVID312119E0">
    <vt:lpwstr/>
  </property>
  <property fmtid="{D5CDD505-2E9C-101B-9397-08002B2CF9AE}" pid="30" name="IVID320A16FE">
    <vt:lpwstr/>
  </property>
  <property fmtid="{D5CDD505-2E9C-101B-9397-08002B2CF9AE}" pid="31" name="IVID344CCFFC">
    <vt:lpwstr/>
  </property>
  <property fmtid="{D5CDD505-2E9C-101B-9397-08002B2CF9AE}" pid="32" name="IVID35431BD0">
    <vt:lpwstr/>
  </property>
  <property fmtid="{D5CDD505-2E9C-101B-9397-08002B2CF9AE}" pid="33" name="IVID362F13E8">
    <vt:lpwstr/>
  </property>
  <property fmtid="{D5CDD505-2E9C-101B-9397-08002B2CF9AE}" pid="34" name="IVID381D17D8">
    <vt:lpwstr/>
  </property>
  <property fmtid="{D5CDD505-2E9C-101B-9397-08002B2CF9AE}" pid="35" name="IVID390614F9">
    <vt:lpwstr/>
  </property>
  <property fmtid="{D5CDD505-2E9C-101B-9397-08002B2CF9AE}" pid="36" name="IVID395B6D58">
    <vt:lpwstr/>
  </property>
  <property fmtid="{D5CDD505-2E9C-101B-9397-08002B2CF9AE}" pid="37" name="IVID3A3618F1">
    <vt:lpwstr/>
  </property>
  <property fmtid="{D5CDD505-2E9C-101B-9397-08002B2CF9AE}" pid="38" name="IVID3E521303">
    <vt:lpwstr/>
  </property>
  <property fmtid="{D5CDD505-2E9C-101B-9397-08002B2CF9AE}" pid="39" name="IVID40F1D03">
    <vt:lpwstr/>
  </property>
  <property fmtid="{D5CDD505-2E9C-101B-9397-08002B2CF9AE}" pid="40" name="IVID447307CF">
    <vt:lpwstr/>
  </property>
  <property fmtid="{D5CDD505-2E9C-101B-9397-08002B2CF9AE}" pid="41" name="IVID44FFCE9B">
    <vt:lpwstr/>
  </property>
  <property fmtid="{D5CDD505-2E9C-101B-9397-08002B2CF9AE}" pid="42" name="IVID4637A884">
    <vt:lpwstr/>
  </property>
  <property fmtid="{D5CDD505-2E9C-101B-9397-08002B2CF9AE}" pid="43" name="IVID83613E1">
    <vt:lpwstr/>
  </property>
  <property fmtid="{D5CDD505-2E9C-101B-9397-08002B2CF9AE}" pid="44" name="IVID8E8B18F1">
    <vt:lpwstr/>
  </property>
  <property fmtid="{D5CDD505-2E9C-101B-9397-08002B2CF9AE}" pid="45" name="IVID944239FE">
    <vt:lpwstr/>
  </property>
  <property fmtid="{D5CDD505-2E9C-101B-9397-08002B2CF9AE}" pid="46" name="IVIDA4707FC">
    <vt:lpwstr/>
  </property>
  <property fmtid="{D5CDD505-2E9C-101B-9397-08002B2CF9AE}" pid="47" name="IVIDB3114CF">
    <vt:lpwstr/>
  </property>
  <property fmtid="{D5CDD505-2E9C-101B-9397-08002B2CF9AE}" pid="48" name="IVIDC">
    <vt:lpwstr/>
  </property>
  <property fmtid="{D5CDD505-2E9C-101B-9397-08002B2CF9AE}" pid="49" name="IVIDCCC5D334">
    <vt:lpwstr/>
  </property>
  <property fmtid="{D5CDD505-2E9C-101B-9397-08002B2CF9AE}" pid="50" name="IVIDD091BF0">
    <vt:lpwstr/>
  </property>
  <property fmtid="{D5CDD505-2E9C-101B-9397-08002B2CF9AE}" pid="51" name="IVIDD3C19E7">
    <vt:lpwstr/>
  </property>
  <property fmtid="{D5CDD505-2E9C-101B-9397-08002B2CF9AE}" pid="52" name="IVIDF1115D4">
    <vt:lpwstr/>
  </property>
</Properties>
</file>